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10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true" hidden="false" outlineLevel="0" max="21" min="12" style="2" width="15.63"/>
    <col collapsed="false" customWidth="true" hidden="false" outlineLevel="0" max="52" min="22" style="1" width="15.63"/>
    <col collapsed="false" customWidth="false" hidden="false" outlineLevel="0" max="16384" min="5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5"/>
      <c r="AH2" s="5"/>
      <c r="AI2" s="5"/>
      <c r="AJ2" s="5"/>
      <c r="AK2" s="5"/>
      <c r="AL2" s="5"/>
      <c r="AM2" s="5"/>
      <c r="AN2" s="5"/>
      <c r="AO2" s="5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5"/>
      <c r="AH3" s="5"/>
      <c r="AI3" s="5"/>
      <c r="AJ3" s="5"/>
      <c r="AK3" s="5"/>
      <c r="AL3" s="5"/>
      <c r="AM3" s="5"/>
      <c r="AN3" s="5"/>
      <c r="AO3" s="5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9"/>
      <c r="H4" s="9"/>
      <c r="I4" s="9"/>
      <c r="J4" s="9"/>
      <c r="K4" s="9"/>
      <c r="L4" s="7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7"/>
      <c r="AG4" s="9"/>
      <c r="AH4" s="9"/>
      <c r="AI4" s="9"/>
      <c r="AJ4" s="9"/>
      <c r="AK4" s="9"/>
      <c r="AL4" s="9"/>
      <c r="AM4" s="9"/>
      <c r="AN4" s="9"/>
      <c r="AO4" s="9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4"/>
      <c r="G5" s="14"/>
      <c r="H5" s="5" t="s">
        <v>8</v>
      </c>
      <c r="I5" s="5" t="s">
        <v>9</v>
      </c>
      <c r="J5" s="5" t="s">
        <v>10</v>
      </c>
      <c r="K5" s="5" t="s">
        <v>11</v>
      </c>
      <c r="L5" s="15" t="s">
        <v>12</v>
      </c>
      <c r="M5" s="15" t="s">
        <v>13</v>
      </c>
      <c r="N5" s="15" t="s">
        <v>14</v>
      </c>
      <c r="O5" s="16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5" t="s">
        <v>20</v>
      </c>
      <c r="U5" s="16" t="s">
        <v>21</v>
      </c>
      <c r="V5" s="5" t="s">
        <v>22</v>
      </c>
      <c r="W5" s="5" t="s">
        <v>23</v>
      </c>
      <c r="X5" s="13" t="s">
        <v>24</v>
      </c>
      <c r="Y5" s="17" t="s">
        <v>25</v>
      </c>
      <c r="Z5" s="17"/>
      <c r="AA5" s="17"/>
      <c r="AB5" s="17" t="s">
        <v>26</v>
      </c>
      <c r="AC5" s="17"/>
      <c r="AD5" s="17"/>
      <c r="AE5" s="5" t="s">
        <v>27</v>
      </c>
      <c r="AF5" s="17" t="s">
        <v>28</v>
      </c>
      <c r="AG5" s="17"/>
      <c r="AH5" s="17"/>
      <c r="AI5" s="13" t="s">
        <v>29</v>
      </c>
      <c r="AJ5" s="5" t="s">
        <v>30</v>
      </c>
      <c r="AK5" s="17" t="s">
        <v>31</v>
      </c>
      <c r="AL5" s="17"/>
      <c r="AM5" s="17"/>
      <c r="AN5" s="5" t="s">
        <v>32</v>
      </c>
      <c r="AO5" s="5" t="s">
        <v>33</v>
      </c>
      <c r="AP5" s="2" t="s">
        <v>34</v>
      </c>
      <c r="AQ5" s="2" t="s">
        <v>35</v>
      </c>
      <c r="AR5" s="18" t="s">
        <v>36</v>
      </c>
      <c r="AS5" s="2" t="s">
        <v>37</v>
      </c>
      <c r="AT5" s="2" t="s">
        <v>38</v>
      </c>
      <c r="AU5" s="19" t="s">
        <v>39</v>
      </c>
      <c r="AV5" s="19"/>
      <c r="AW5" s="19"/>
      <c r="AX5" s="19"/>
      <c r="AY5" s="2" t="s">
        <v>40</v>
      </c>
      <c r="AZ5" s="18" t="s">
        <v>41</v>
      </c>
    </row>
    <row r="6" s="28" customFormat="true" ht="13.5" hidden="false" customHeight="true" outlineLevel="0" collapsed="false">
      <c r="A6" s="20"/>
      <c r="B6" s="21"/>
      <c r="C6" s="22"/>
      <c r="D6" s="23"/>
      <c r="E6" s="24" t="s">
        <v>42</v>
      </c>
      <c r="F6" s="25" t="s">
        <v>43</v>
      </c>
      <c r="G6" s="25" t="s">
        <v>44</v>
      </c>
      <c r="H6" s="25"/>
      <c r="I6" s="25"/>
      <c r="J6" s="25"/>
      <c r="K6" s="25"/>
      <c r="L6" s="26"/>
      <c r="M6" s="26"/>
      <c r="N6" s="26"/>
      <c r="O6" s="26"/>
      <c r="P6" s="26"/>
      <c r="Q6" s="26"/>
      <c r="R6" s="26"/>
      <c r="S6" s="26"/>
      <c r="T6" s="26"/>
      <c r="U6" s="26"/>
      <c r="V6" s="25"/>
      <c r="W6" s="25"/>
      <c r="X6" s="25"/>
      <c r="Y6" s="24" t="s">
        <v>42</v>
      </c>
      <c r="Z6" s="25" t="s">
        <v>45</v>
      </c>
      <c r="AA6" s="25" t="s">
        <v>46</v>
      </c>
      <c r="AB6" s="24" t="s">
        <v>42</v>
      </c>
      <c r="AC6" s="25" t="s">
        <v>47</v>
      </c>
      <c r="AD6" s="25" t="s">
        <v>48</v>
      </c>
      <c r="AE6" s="25"/>
      <c r="AF6" s="24" t="s">
        <v>42</v>
      </c>
      <c r="AG6" s="25" t="s">
        <v>49</v>
      </c>
      <c r="AH6" s="25" t="s">
        <v>50</v>
      </c>
      <c r="AI6" s="25"/>
      <c r="AJ6" s="25"/>
      <c r="AK6" s="24" t="s">
        <v>42</v>
      </c>
      <c r="AL6" s="25" t="s">
        <v>51</v>
      </c>
      <c r="AM6" s="25" t="s">
        <v>52</v>
      </c>
      <c r="AN6" s="25"/>
      <c r="AO6" s="25"/>
      <c r="AP6" s="25"/>
      <c r="AQ6" s="25"/>
      <c r="AR6" s="27"/>
      <c r="AS6" s="25"/>
      <c r="AT6" s="25"/>
      <c r="AU6" s="24" t="s">
        <v>42</v>
      </c>
      <c r="AV6" s="25" t="s">
        <v>53</v>
      </c>
      <c r="AW6" s="25" t="s">
        <v>54</v>
      </c>
      <c r="AX6" s="14" t="s">
        <v>55</v>
      </c>
      <c r="AY6" s="25"/>
      <c r="AZ6" s="27"/>
    </row>
    <row r="7" customFormat="false" ht="13.5" hidden="false" customHeight="true" outlineLevel="0" collapsed="false">
      <c r="A7" s="29" t="s">
        <v>56</v>
      </c>
      <c r="B7" s="30" t="n">
        <v>1925180093</v>
      </c>
      <c r="C7" s="31" t="n">
        <v>1346304276</v>
      </c>
      <c r="D7" s="32" t="n">
        <v>932149522</v>
      </c>
      <c r="E7" s="32" t="n">
        <v>863795761</v>
      </c>
      <c r="F7" s="32" t="n">
        <v>860604860</v>
      </c>
      <c r="G7" s="32" t="n">
        <v>3190901</v>
      </c>
      <c r="H7" s="32" t="n">
        <v>28259812</v>
      </c>
      <c r="I7" s="32" t="n">
        <v>1177338</v>
      </c>
      <c r="J7" s="32" t="n">
        <v>11584794</v>
      </c>
      <c r="K7" s="32" t="n">
        <v>14276594</v>
      </c>
      <c r="L7" s="32" t="n">
        <v>4379901</v>
      </c>
      <c r="M7" s="32" t="n">
        <v>1763006</v>
      </c>
      <c r="N7" s="32" t="n">
        <v>6912316</v>
      </c>
      <c r="O7" s="32" t="n">
        <v>80612263</v>
      </c>
      <c r="P7" s="32" t="n">
        <v>6361986</v>
      </c>
      <c r="Q7" s="32" t="n">
        <v>48183216</v>
      </c>
      <c r="R7" s="32" t="n">
        <v>4316686</v>
      </c>
      <c r="S7" s="32" t="n">
        <v>16520205</v>
      </c>
      <c r="T7" s="32" t="n">
        <v>5230170</v>
      </c>
      <c r="U7" s="32" t="n">
        <v>20138888</v>
      </c>
      <c r="V7" s="32" t="n">
        <v>16267017</v>
      </c>
      <c r="W7" s="32" t="n">
        <v>3871871</v>
      </c>
      <c r="X7" s="32" t="n">
        <v>119554602</v>
      </c>
      <c r="Y7" s="32" t="n">
        <v>10505032</v>
      </c>
      <c r="Z7" s="32" t="n">
        <v>6192557</v>
      </c>
      <c r="AA7" s="32" t="n">
        <v>4312475</v>
      </c>
      <c r="AB7" s="32" t="n">
        <v>97539312</v>
      </c>
      <c r="AC7" s="32" t="n">
        <v>76992807</v>
      </c>
      <c r="AD7" s="32" t="n">
        <v>20546505</v>
      </c>
      <c r="AE7" s="32" t="n">
        <v>2727238</v>
      </c>
      <c r="AF7" s="32" t="n">
        <v>8783020</v>
      </c>
      <c r="AG7" s="32" t="n">
        <v>4547569</v>
      </c>
      <c r="AH7" s="32" t="n">
        <v>4235451</v>
      </c>
      <c r="AI7" s="32" t="n">
        <v>193849001</v>
      </c>
      <c r="AJ7" s="32" t="n">
        <v>93098013</v>
      </c>
      <c r="AK7" s="32" t="n">
        <v>28213663</v>
      </c>
      <c r="AL7" s="32" t="n">
        <v>1427238</v>
      </c>
      <c r="AM7" s="32" t="n">
        <v>26786425</v>
      </c>
      <c r="AN7" s="32" t="n">
        <v>62525457</v>
      </c>
      <c r="AO7" s="32" t="n">
        <v>5021694</v>
      </c>
      <c r="AP7" s="32" t="n">
        <v>1600884</v>
      </c>
      <c r="AQ7" s="32" t="n">
        <v>3389290</v>
      </c>
      <c r="AR7" s="31" t="n">
        <v>516160722</v>
      </c>
      <c r="AS7" s="32" t="n">
        <v>148206139</v>
      </c>
      <c r="AT7" s="32" t="n">
        <v>311739251</v>
      </c>
      <c r="AU7" s="32" t="n">
        <v>53467572</v>
      </c>
      <c r="AV7" s="32" t="n">
        <v>28753504</v>
      </c>
      <c r="AW7" s="32" t="n">
        <v>6202629</v>
      </c>
      <c r="AX7" s="32" t="n">
        <v>18511439</v>
      </c>
      <c r="AY7" s="32" t="n">
        <v>2747760</v>
      </c>
      <c r="AZ7" s="31" t="n">
        <v>62715095</v>
      </c>
    </row>
    <row r="8" customFormat="false" ht="13.5" hidden="false" customHeight="true" outlineLevel="0" collapsed="false">
      <c r="A8" s="33" t="s">
        <v>57</v>
      </c>
      <c r="B8" s="34" t="n">
        <v>96882692</v>
      </c>
      <c r="C8" s="35" t="n">
        <v>74965694</v>
      </c>
      <c r="D8" s="36" t="n">
        <v>52658463</v>
      </c>
      <c r="E8" s="36" t="n">
        <v>49460467</v>
      </c>
      <c r="F8" s="36" t="n">
        <v>49233519</v>
      </c>
      <c r="G8" s="36" t="n">
        <v>226948</v>
      </c>
      <c r="H8" s="36" t="n">
        <v>1199181</v>
      </c>
      <c r="I8" s="36" t="n">
        <v>11806</v>
      </c>
      <c r="J8" s="36" t="n">
        <v>601551</v>
      </c>
      <c r="K8" s="36" t="n">
        <v>711026</v>
      </c>
      <c r="L8" s="36" t="n">
        <v>212451</v>
      </c>
      <c r="M8" s="36" t="n">
        <v>99416</v>
      </c>
      <c r="N8" s="36" t="n">
        <v>362565</v>
      </c>
      <c r="O8" s="36" t="n">
        <v>5650646</v>
      </c>
      <c r="P8" s="36" t="n">
        <v>523431</v>
      </c>
      <c r="Q8" s="36" t="n">
        <v>3304780</v>
      </c>
      <c r="R8" s="36" t="n">
        <v>282971</v>
      </c>
      <c r="S8" s="36" t="n">
        <v>1082612</v>
      </c>
      <c r="T8" s="36" t="n">
        <v>456852</v>
      </c>
      <c r="U8" s="36" t="n">
        <v>1182954</v>
      </c>
      <c r="V8" s="36" t="n">
        <v>974608</v>
      </c>
      <c r="W8" s="36" t="n">
        <v>208346</v>
      </c>
      <c r="X8" s="36" t="n">
        <v>5721490</v>
      </c>
      <c r="Y8" s="36" t="n">
        <v>299923</v>
      </c>
      <c r="Z8" s="36" t="n">
        <v>107266</v>
      </c>
      <c r="AA8" s="36" t="n">
        <v>192657</v>
      </c>
      <c r="AB8" s="36" t="n">
        <v>4929827</v>
      </c>
      <c r="AC8" s="36" t="n">
        <v>3107991</v>
      </c>
      <c r="AD8" s="36" t="n">
        <v>1821836</v>
      </c>
      <c r="AE8" s="36" t="n">
        <v>143612</v>
      </c>
      <c r="AF8" s="36" t="n">
        <v>348128</v>
      </c>
      <c r="AG8" s="36" t="n">
        <v>85418</v>
      </c>
      <c r="AH8" s="36" t="n">
        <v>262710</v>
      </c>
      <c r="AI8" s="36" t="n">
        <v>9752141</v>
      </c>
      <c r="AJ8" s="36" t="n">
        <v>5015442</v>
      </c>
      <c r="AK8" s="36" t="n">
        <v>1107794</v>
      </c>
      <c r="AL8" s="36" t="n">
        <v>57996</v>
      </c>
      <c r="AM8" s="36" t="n">
        <v>1049798</v>
      </c>
      <c r="AN8" s="36" t="n">
        <v>3244850</v>
      </c>
      <c r="AO8" s="36" t="n">
        <v>124128</v>
      </c>
      <c r="AP8" s="36" t="n">
        <v>83967</v>
      </c>
      <c r="AQ8" s="36" t="n">
        <v>175960</v>
      </c>
      <c r="AR8" s="35" t="n">
        <v>19760477</v>
      </c>
      <c r="AS8" s="36" t="n">
        <v>2454790</v>
      </c>
      <c r="AT8" s="36" t="n">
        <v>14252691</v>
      </c>
      <c r="AU8" s="36" t="n">
        <v>2929786</v>
      </c>
      <c r="AV8" s="36" t="n">
        <v>1612435</v>
      </c>
      <c r="AW8" s="36" t="n">
        <v>280958</v>
      </c>
      <c r="AX8" s="36" t="n">
        <v>1036393</v>
      </c>
      <c r="AY8" s="36" t="n">
        <v>123210</v>
      </c>
      <c r="AZ8" s="35" t="n">
        <v>2156521</v>
      </c>
    </row>
    <row r="9" customFormat="false" ht="13.5" hidden="false" customHeight="true" outlineLevel="0" collapsed="false">
      <c r="A9" s="33" t="s">
        <v>58</v>
      </c>
      <c r="B9" s="34" t="n">
        <v>26450685</v>
      </c>
      <c r="C9" s="35" t="n">
        <v>21130675</v>
      </c>
      <c r="D9" s="36" t="n">
        <v>15939832</v>
      </c>
      <c r="E9" s="36" t="n">
        <v>15114918</v>
      </c>
      <c r="F9" s="36" t="n">
        <v>15021892</v>
      </c>
      <c r="G9" s="36" t="n">
        <v>93026</v>
      </c>
      <c r="H9" s="36" t="n">
        <v>307371</v>
      </c>
      <c r="I9" s="36" t="n">
        <v>280</v>
      </c>
      <c r="J9" s="36" t="n">
        <v>171800</v>
      </c>
      <c r="K9" s="36" t="n">
        <v>151230</v>
      </c>
      <c r="L9" s="36" t="n">
        <v>81991</v>
      </c>
      <c r="M9" s="36" t="n">
        <v>17288</v>
      </c>
      <c r="N9" s="36" t="n">
        <v>94954</v>
      </c>
      <c r="O9" s="36" t="n">
        <v>1275289</v>
      </c>
      <c r="P9" s="36" t="n">
        <v>100250</v>
      </c>
      <c r="Q9" s="36" t="n">
        <v>685439</v>
      </c>
      <c r="R9" s="36" t="n">
        <v>81031</v>
      </c>
      <c r="S9" s="36" t="n">
        <v>298471</v>
      </c>
      <c r="T9" s="36" t="n">
        <v>110098</v>
      </c>
      <c r="U9" s="36" t="n">
        <v>321646</v>
      </c>
      <c r="V9" s="36" t="n">
        <v>279096</v>
      </c>
      <c r="W9" s="36" t="n">
        <v>42550</v>
      </c>
      <c r="X9" s="36" t="n">
        <v>1192854</v>
      </c>
      <c r="Y9" s="36" t="n">
        <v>125275</v>
      </c>
      <c r="Z9" s="36" t="n">
        <v>86253</v>
      </c>
      <c r="AA9" s="36" t="n">
        <v>39022</v>
      </c>
      <c r="AB9" s="36" t="n">
        <v>996952</v>
      </c>
      <c r="AC9" s="36" t="n">
        <v>574383</v>
      </c>
      <c r="AD9" s="36" t="n">
        <v>422569</v>
      </c>
      <c r="AE9" s="36" t="n">
        <v>37388</v>
      </c>
      <c r="AF9" s="36" t="n">
        <v>33239</v>
      </c>
      <c r="AG9" s="36" t="n">
        <v>5977</v>
      </c>
      <c r="AH9" s="36" t="n">
        <v>27262</v>
      </c>
      <c r="AI9" s="36" t="n">
        <v>2401054</v>
      </c>
      <c r="AJ9" s="36" t="n">
        <v>1541907</v>
      </c>
      <c r="AK9" s="36" t="n">
        <v>407314</v>
      </c>
      <c r="AL9" s="36" t="n">
        <v>12397</v>
      </c>
      <c r="AM9" s="36" t="n">
        <v>394917</v>
      </c>
      <c r="AN9" s="36" t="n">
        <v>341121</v>
      </c>
      <c r="AO9" s="36" t="n">
        <v>58645</v>
      </c>
      <c r="AP9" s="36" t="n">
        <v>23930</v>
      </c>
      <c r="AQ9" s="36" t="n">
        <v>28137</v>
      </c>
      <c r="AR9" s="35" t="n">
        <v>4667131</v>
      </c>
      <c r="AS9" s="36" t="n">
        <v>199267</v>
      </c>
      <c r="AT9" s="36" t="n">
        <v>3633482</v>
      </c>
      <c r="AU9" s="36" t="n">
        <v>786461</v>
      </c>
      <c r="AV9" s="36" t="n">
        <v>437416</v>
      </c>
      <c r="AW9" s="36" t="n">
        <v>115039</v>
      </c>
      <c r="AX9" s="36" t="n">
        <v>234006</v>
      </c>
      <c r="AY9" s="36" t="n">
        <v>47921</v>
      </c>
      <c r="AZ9" s="35" t="n">
        <v>652879</v>
      </c>
    </row>
    <row r="10" customFormat="false" ht="13.5" hidden="false" customHeight="true" outlineLevel="0" collapsed="false">
      <c r="A10" s="33" t="s">
        <v>59</v>
      </c>
      <c r="B10" s="34" t="n">
        <v>28446014</v>
      </c>
      <c r="C10" s="35" t="n">
        <v>22621569</v>
      </c>
      <c r="D10" s="36" t="n">
        <v>15731011</v>
      </c>
      <c r="E10" s="36" t="n">
        <v>15047986</v>
      </c>
      <c r="F10" s="36" t="n">
        <v>14973662</v>
      </c>
      <c r="G10" s="36" t="n">
        <v>74324</v>
      </c>
      <c r="H10" s="36" t="n">
        <v>181091</v>
      </c>
      <c r="I10" s="36" t="n">
        <v>18446</v>
      </c>
      <c r="J10" s="36" t="n">
        <v>167881</v>
      </c>
      <c r="K10" s="36" t="n">
        <v>131361</v>
      </c>
      <c r="L10" s="36" t="n">
        <v>58542</v>
      </c>
      <c r="M10" s="36" t="n">
        <v>25258</v>
      </c>
      <c r="N10" s="36" t="n">
        <v>100446</v>
      </c>
      <c r="O10" s="36" t="n">
        <v>1213194</v>
      </c>
      <c r="P10" s="36" t="n">
        <v>127951</v>
      </c>
      <c r="Q10" s="36" t="n">
        <v>669023</v>
      </c>
      <c r="R10" s="36" t="n">
        <v>68604</v>
      </c>
      <c r="S10" s="36" t="n">
        <v>282853</v>
      </c>
      <c r="T10" s="36" t="n">
        <v>64763</v>
      </c>
      <c r="U10" s="36" t="n">
        <v>221992</v>
      </c>
      <c r="V10" s="36" t="n">
        <v>168428</v>
      </c>
      <c r="W10" s="36" t="n">
        <v>53564</v>
      </c>
      <c r="X10" s="36" t="n">
        <v>1683887</v>
      </c>
      <c r="Y10" s="36" t="n">
        <v>157572</v>
      </c>
      <c r="Z10" s="36" t="n">
        <v>110188</v>
      </c>
      <c r="AA10" s="36" t="n">
        <v>47384</v>
      </c>
      <c r="AB10" s="36" t="n">
        <v>1400040</v>
      </c>
      <c r="AC10" s="36" t="n">
        <v>812730</v>
      </c>
      <c r="AD10" s="36" t="n">
        <v>587310</v>
      </c>
      <c r="AE10" s="36" t="n">
        <v>43362</v>
      </c>
      <c r="AF10" s="36" t="n">
        <v>82913</v>
      </c>
      <c r="AG10" s="36" t="n">
        <v>32986</v>
      </c>
      <c r="AH10" s="36" t="n">
        <v>49927</v>
      </c>
      <c r="AI10" s="36" t="n">
        <v>3771485</v>
      </c>
      <c r="AJ10" s="36" t="n">
        <v>1540774</v>
      </c>
      <c r="AK10" s="36" t="n">
        <v>434616</v>
      </c>
      <c r="AL10" s="36" t="n">
        <v>8258</v>
      </c>
      <c r="AM10" s="36" t="n">
        <v>426358</v>
      </c>
      <c r="AN10" s="36" t="n">
        <v>1582091</v>
      </c>
      <c r="AO10" s="36" t="n">
        <v>56247</v>
      </c>
      <c r="AP10" s="36" t="n">
        <v>24677</v>
      </c>
      <c r="AQ10" s="36" t="n">
        <v>133080</v>
      </c>
      <c r="AR10" s="35" t="n">
        <v>5301107</v>
      </c>
      <c r="AS10" s="36" t="n">
        <v>731996</v>
      </c>
      <c r="AT10" s="36" t="n">
        <v>3696308</v>
      </c>
      <c r="AU10" s="36" t="n">
        <v>835193</v>
      </c>
      <c r="AV10" s="36" t="n">
        <v>455544</v>
      </c>
      <c r="AW10" s="36" t="n">
        <v>111652</v>
      </c>
      <c r="AX10" s="36" t="n">
        <v>267997</v>
      </c>
      <c r="AY10" s="36" t="n">
        <v>37610</v>
      </c>
      <c r="AZ10" s="35" t="n">
        <v>523338</v>
      </c>
    </row>
    <row r="11" customFormat="false" ht="13.5" hidden="false" customHeight="true" outlineLevel="0" collapsed="false">
      <c r="A11" s="33" t="s">
        <v>60</v>
      </c>
      <c r="B11" s="34" t="n">
        <v>32359263</v>
      </c>
      <c r="C11" s="35" t="n">
        <v>23428628</v>
      </c>
      <c r="D11" s="36" t="n">
        <v>16171334</v>
      </c>
      <c r="E11" s="36" t="n">
        <v>15252875</v>
      </c>
      <c r="F11" s="36" t="n">
        <v>15194230</v>
      </c>
      <c r="G11" s="36" t="n">
        <v>58645</v>
      </c>
      <c r="H11" s="36" t="n">
        <v>384246</v>
      </c>
      <c r="I11" s="36" t="n">
        <v>17307</v>
      </c>
      <c r="J11" s="36" t="n">
        <v>201237</v>
      </c>
      <c r="K11" s="36" t="n">
        <v>102622</v>
      </c>
      <c r="L11" s="36" t="n">
        <v>76721</v>
      </c>
      <c r="M11" s="36" t="n">
        <v>19117</v>
      </c>
      <c r="N11" s="36" t="n">
        <v>117209</v>
      </c>
      <c r="O11" s="36" t="n">
        <v>1346648</v>
      </c>
      <c r="P11" s="36" t="n">
        <v>161357</v>
      </c>
      <c r="Q11" s="36" t="n">
        <v>745547</v>
      </c>
      <c r="R11" s="36" t="n">
        <v>56909</v>
      </c>
      <c r="S11" s="36" t="n">
        <v>289512</v>
      </c>
      <c r="T11" s="36" t="n">
        <v>93323</v>
      </c>
      <c r="U11" s="36" t="n">
        <v>278246</v>
      </c>
      <c r="V11" s="36" t="n">
        <v>217845</v>
      </c>
      <c r="W11" s="36" t="n">
        <v>60401</v>
      </c>
      <c r="X11" s="36" t="n">
        <v>1957975</v>
      </c>
      <c r="Y11" s="36" t="n">
        <v>315557</v>
      </c>
      <c r="Z11" s="36" t="n">
        <v>178766</v>
      </c>
      <c r="AA11" s="36" t="n">
        <v>136791</v>
      </c>
      <c r="AB11" s="36" t="n">
        <v>1543678</v>
      </c>
      <c r="AC11" s="36" t="n">
        <v>960696</v>
      </c>
      <c r="AD11" s="36" t="n">
        <v>582982</v>
      </c>
      <c r="AE11" s="36" t="n">
        <v>43109</v>
      </c>
      <c r="AF11" s="36" t="n">
        <v>55631</v>
      </c>
      <c r="AG11" s="36" t="n">
        <v>21826</v>
      </c>
      <c r="AH11" s="36" t="n">
        <v>33805</v>
      </c>
      <c r="AI11" s="36" t="n">
        <v>3674425</v>
      </c>
      <c r="AJ11" s="36" t="n">
        <v>1659850</v>
      </c>
      <c r="AK11" s="36" t="n">
        <v>539531</v>
      </c>
      <c r="AL11" s="36" t="n">
        <v>10075</v>
      </c>
      <c r="AM11" s="36" t="n">
        <v>529456</v>
      </c>
      <c r="AN11" s="36" t="n">
        <v>1314300</v>
      </c>
      <c r="AO11" s="36" t="n">
        <v>86822</v>
      </c>
      <c r="AP11" s="36" t="n">
        <v>24277</v>
      </c>
      <c r="AQ11" s="36" t="n">
        <v>49645</v>
      </c>
      <c r="AR11" s="35" t="n">
        <v>7986296</v>
      </c>
      <c r="AS11" s="36" t="n">
        <v>1129061</v>
      </c>
      <c r="AT11" s="36" t="n">
        <v>5894213</v>
      </c>
      <c r="AU11" s="36" t="n">
        <v>933177</v>
      </c>
      <c r="AV11" s="36" t="n">
        <v>523369</v>
      </c>
      <c r="AW11" s="36" t="n">
        <v>96821</v>
      </c>
      <c r="AX11" s="36" t="n">
        <v>312987</v>
      </c>
      <c r="AY11" s="36" t="n">
        <v>29845</v>
      </c>
      <c r="AZ11" s="35" t="n">
        <v>944339</v>
      </c>
    </row>
    <row r="12" customFormat="false" ht="13.5" hidden="false" customHeight="true" outlineLevel="0" collapsed="false">
      <c r="A12" s="33" t="s">
        <v>61</v>
      </c>
      <c r="B12" s="34" t="n">
        <v>21816503</v>
      </c>
      <c r="C12" s="35" t="n">
        <v>17909815</v>
      </c>
      <c r="D12" s="36" t="n">
        <v>13075815</v>
      </c>
      <c r="E12" s="36" t="n">
        <v>12403911</v>
      </c>
      <c r="F12" s="36" t="n">
        <v>12365775</v>
      </c>
      <c r="G12" s="36" t="n">
        <v>38136</v>
      </c>
      <c r="H12" s="36" t="n">
        <v>198308</v>
      </c>
      <c r="I12" s="36" t="n">
        <v>11342</v>
      </c>
      <c r="J12" s="36" t="n">
        <v>137025</v>
      </c>
      <c r="K12" s="36" t="n">
        <v>148783</v>
      </c>
      <c r="L12" s="36" t="n">
        <v>54522</v>
      </c>
      <c r="M12" s="36" t="n">
        <v>27120</v>
      </c>
      <c r="N12" s="36" t="n">
        <v>94804</v>
      </c>
      <c r="O12" s="36" t="n">
        <v>1345784</v>
      </c>
      <c r="P12" s="36" t="n">
        <v>136225</v>
      </c>
      <c r="Q12" s="36" t="n">
        <v>789167</v>
      </c>
      <c r="R12" s="36" t="n">
        <v>76518</v>
      </c>
      <c r="S12" s="36" t="n">
        <v>228694</v>
      </c>
      <c r="T12" s="36" t="n">
        <v>115180</v>
      </c>
      <c r="U12" s="36" t="n">
        <v>280971</v>
      </c>
      <c r="V12" s="36" t="n">
        <v>225407</v>
      </c>
      <c r="W12" s="36" t="n">
        <v>55564</v>
      </c>
      <c r="X12" s="36" t="n">
        <v>1112026</v>
      </c>
      <c r="Y12" s="36" t="n">
        <v>151275</v>
      </c>
      <c r="Z12" s="36" t="n">
        <v>118279</v>
      </c>
      <c r="AA12" s="36" t="n">
        <v>32996</v>
      </c>
      <c r="AB12" s="36" t="n">
        <v>864956</v>
      </c>
      <c r="AC12" s="36" t="n">
        <v>543543</v>
      </c>
      <c r="AD12" s="36" t="n">
        <v>321413</v>
      </c>
      <c r="AE12" s="36" t="n">
        <v>29730</v>
      </c>
      <c r="AF12" s="36" t="n">
        <v>66065</v>
      </c>
      <c r="AG12" s="36" t="n">
        <v>12444</v>
      </c>
      <c r="AH12" s="36" t="n">
        <v>53621</v>
      </c>
      <c r="AI12" s="36" t="n">
        <v>2095219</v>
      </c>
      <c r="AJ12" s="36" t="n">
        <v>1298148</v>
      </c>
      <c r="AK12" s="36" t="n">
        <v>434564</v>
      </c>
      <c r="AL12" s="36" t="n">
        <v>8700</v>
      </c>
      <c r="AM12" s="36" t="n">
        <v>425864</v>
      </c>
      <c r="AN12" s="36" t="n">
        <v>253031</v>
      </c>
      <c r="AO12" s="36" t="n">
        <v>62970</v>
      </c>
      <c r="AP12" s="36" t="n">
        <v>17996</v>
      </c>
      <c r="AQ12" s="36" t="n">
        <v>28510</v>
      </c>
      <c r="AR12" s="35" t="n">
        <v>3394361</v>
      </c>
      <c r="AS12" s="36" t="n">
        <v>231510</v>
      </c>
      <c r="AT12" s="36" t="n">
        <v>2514057</v>
      </c>
      <c r="AU12" s="36" t="n">
        <v>618186</v>
      </c>
      <c r="AV12" s="36" t="n">
        <v>323194</v>
      </c>
      <c r="AW12" s="36" t="n">
        <v>104341</v>
      </c>
      <c r="AX12" s="36" t="n">
        <v>190651</v>
      </c>
      <c r="AY12" s="36" t="n">
        <v>30608</v>
      </c>
      <c r="AZ12" s="35" t="n">
        <v>512327</v>
      </c>
    </row>
    <row r="13" customFormat="false" ht="13.5" hidden="false" customHeight="true" outlineLevel="0" collapsed="false">
      <c r="A13" s="33" t="s">
        <v>62</v>
      </c>
      <c r="B13" s="34" t="n">
        <v>21059067</v>
      </c>
      <c r="C13" s="35" t="n">
        <v>18420901</v>
      </c>
      <c r="D13" s="36" t="n">
        <v>12263708</v>
      </c>
      <c r="E13" s="36" t="n">
        <v>11437294</v>
      </c>
      <c r="F13" s="36" t="n">
        <v>11420328</v>
      </c>
      <c r="G13" s="36" t="n">
        <v>16966</v>
      </c>
      <c r="H13" s="36" t="n">
        <v>338554</v>
      </c>
      <c r="I13" s="36" t="n">
        <v>56733</v>
      </c>
      <c r="J13" s="36" t="n">
        <v>138381</v>
      </c>
      <c r="K13" s="36" t="n">
        <v>138874</v>
      </c>
      <c r="L13" s="36" t="n">
        <v>54951</v>
      </c>
      <c r="M13" s="36" t="n">
        <v>22407</v>
      </c>
      <c r="N13" s="36" t="n">
        <v>76514</v>
      </c>
      <c r="O13" s="36" t="n">
        <v>1180773</v>
      </c>
      <c r="P13" s="36" t="n">
        <v>103959</v>
      </c>
      <c r="Q13" s="36" t="n">
        <v>695818</v>
      </c>
      <c r="R13" s="36" t="n">
        <v>50112</v>
      </c>
      <c r="S13" s="36" t="n">
        <v>250804</v>
      </c>
      <c r="T13" s="36" t="n">
        <v>80080</v>
      </c>
      <c r="U13" s="36" t="n">
        <v>200550</v>
      </c>
      <c r="V13" s="36" t="n">
        <v>147170</v>
      </c>
      <c r="W13" s="36" t="n">
        <v>53380</v>
      </c>
      <c r="X13" s="36" t="n">
        <v>1438160</v>
      </c>
      <c r="Y13" s="36" t="n">
        <v>107888</v>
      </c>
      <c r="Z13" s="36" t="n">
        <v>69655</v>
      </c>
      <c r="AA13" s="36" t="n">
        <v>38233</v>
      </c>
      <c r="AB13" s="36" t="n">
        <v>1263207</v>
      </c>
      <c r="AC13" s="36" t="n">
        <v>943490</v>
      </c>
      <c r="AD13" s="36" t="n">
        <v>319717</v>
      </c>
      <c r="AE13" s="36" t="n">
        <v>22098</v>
      </c>
      <c r="AF13" s="36" t="n">
        <v>44967</v>
      </c>
      <c r="AG13" s="36" t="n">
        <v>14950</v>
      </c>
      <c r="AH13" s="36" t="n">
        <v>30017</v>
      </c>
      <c r="AI13" s="36" t="n">
        <v>3337710</v>
      </c>
      <c r="AJ13" s="36" t="n">
        <v>1249949</v>
      </c>
      <c r="AK13" s="36" t="n">
        <v>507213</v>
      </c>
      <c r="AL13" s="36" t="n">
        <v>7461</v>
      </c>
      <c r="AM13" s="36" t="n">
        <v>499752</v>
      </c>
      <c r="AN13" s="36" t="n">
        <v>1488210</v>
      </c>
      <c r="AO13" s="36" t="n">
        <v>46736</v>
      </c>
      <c r="AP13" s="36" t="n">
        <v>16199</v>
      </c>
      <c r="AQ13" s="36" t="n">
        <v>29403</v>
      </c>
      <c r="AR13" s="35" t="n">
        <v>2127301</v>
      </c>
      <c r="AS13" s="36" t="n">
        <v>108134</v>
      </c>
      <c r="AT13" s="36" t="n">
        <v>1484821</v>
      </c>
      <c r="AU13" s="36" t="n">
        <v>514260</v>
      </c>
      <c r="AV13" s="36" t="n">
        <v>324282</v>
      </c>
      <c r="AW13" s="36" t="n">
        <v>35770</v>
      </c>
      <c r="AX13" s="36" t="n">
        <v>154208</v>
      </c>
      <c r="AY13" s="36" t="n">
        <v>20086</v>
      </c>
      <c r="AZ13" s="35" t="n">
        <v>510865</v>
      </c>
    </row>
    <row r="14" customFormat="false" ht="13.5" hidden="false" customHeight="true" outlineLevel="0" collapsed="false">
      <c r="A14" s="33" t="s">
        <v>63</v>
      </c>
      <c r="B14" s="34" t="n">
        <v>33964869</v>
      </c>
      <c r="C14" s="35" t="n">
        <v>27023528</v>
      </c>
      <c r="D14" s="36" t="n">
        <v>20067673</v>
      </c>
      <c r="E14" s="36" t="n">
        <v>18785209</v>
      </c>
      <c r="F14" s="36" t="n">
        <v>18761700</v>
      </c>
      <c r="G14" s="36" t="n">
        <v>23509</v>
      </c>
      <c r="H14" s="36" t="n">
        <v>578582</v>
      </c>
      <c r="I14" s="36" t="n">
        <v>16590</v>
      </c>
      <c r="J14" s="36" t="n">
        <v>157823</v>
      </c>
      <c r="K14" s="36" t="n">
        <v>200985</v>
      </c>
      <c r="L14" s="36" t="n">
        <v>119916</v>
      </c>
      <c r="M14" s="36" t="n">
        <v>46530</v>
      </c>
      <c r="N14" s="36" t="n">
        <v>162038</v>
      </c>
      <c r="O14" s="36" t="n">
        <v>1341522</v>
      </c>
      <c r="P14" s="36" t="n">
        <v>156052</v>
      </c>
      <c r="Q14" s="36" t="n">
        <v>643979</v>
      </c>
      <c r="R14" s="36" t="n">
        <v>89128</v>
      </c>
      <c r="S14" s="36" t="n">
        <v>298718</v>
      </c>
      <c r="T14" s="36" t="n">
        <v>153645</v>
      </c>
      <c r="U14" s="36" t="n">
        <v>387873</v>
      </c>
      <c r="V14" s="36" t="n">
        <v>322918</v>
      </c>
      <c r="W14" s="36" t="n">
        <v>64955</v>
      </c>
      <c r="X14" s="36" t="n">
        <v>1791951</v>
      </c>
      <c r="Y14" s="36" t="n">
        <v>127377</v>
      </c>
      <c r="Z14" s="36" t="n">
        <v>80674</v>
      </c>
      <c r="AA14" s="36" t="n">
        <v>46703</v>
      </c>
      <c r="AB14" s="36" t="n">
        <v>1540319</v>
      </c>
      <c r="AC14" s="36" t="n">
        <v>1218058</v>
      </c>
      <c r="AD14" s="36" t="n">
        <v>322261</v>
      </c>
      <c r="AE14" s="36" t="n">
        <v>42757</v>
      </c>
      <c r="AF14" s="36" t="n">
        <v>81498</v>
      </c>
      <c r="AG14" s="36" t="n">
        <v>31311</v>
      </c>
      <c r="AH14" s="36" t="n">
        <v>50187</v>
      </c>
      <c r="AI14" s="36" t="n">
        <v>3434509</v>
      </c>
      <c r="AJ14" s="36" t="n">
        <v>1934148</v>
      </c>
      <c r="AK14" s="36" t="n">
        <v>715425</v>
      </c>
      <c r="AL14" s="36" t="n">
        <v>17769</v>
      </c>
      <c r="AM14" s="36" t="n">
        <v>697656</v>
      </c>
      <c r="AN14" s="36" t="n">
        <v>647560</v>
      </c>
      <c r="AO14" s="36" t="n">
        <v>73704</v>
      </c>
      <c r="AP14" s="36" t="n">
        <v>27597</v>
      </c>
      <c r="AQ14" s="36" t="n">
        <v>36075</v>
      </c>
      <c r="AR14" s="35" t="n">
        <v>5964306</v>
      </c>
      <c r="AS14" s="36" t="n">
        <v>254446</v>
      </c>
      <c r="AT14" s="36" t="n">
        <v>4548933</v>
      </c>
      <c r="AU14" s="36" t="n">
        <v>1107871</v>
      </c>
      <c r="AV14" s="36" t="n">
        <v>658920</v>
      </c>
      <c r="AW14" s="36" t="n">
        <v>95938</v>
      </c>
      <c r="AX14" s="36" t="n">
        <v>353013</v>
      </c>
      <c r="AY14" s="36" t="n">
        <v>53056</v>
      </c>
      <c r="AZ14" s="35" t="n">
        <v>977035</v>
      </c>
    </row>
    <row r="15" customFormat="false" ht="13.5" hidden="false" customHeight="true" outlineLevel="0" collapsed="false">
      <c r="A15" s="33" t="s">
        <v>64</v>
      </c>
      <c r="B15" s="34" t="n">
        <v>39441749</v>
      </c>
      <c r="C15" s="35" t="n">
        <v>28706630</v>
      </c>
      <c r="D15" s="36" t="n">
        <v>20596441</v>
      </c>
      <c r="E15" s="36" t="n">
        <v>19257520</v>
      </c>
      <c r="F15" s="36" t="n">
        <v>19247473</v>
      </c>
      <c r="G15" s="36" t="n">
        <v>10047</v>
      </c>
      <c r="H15" s="36" t="n">
        <v>552533</v>
      </c>
      <c r="I15" s="36" t="n">
        <v>24120</v>
      </c>
      <c r="J15" s="36" t="n">
        <v>215595</v>
      </c>
      <c r="K15" s="36" t="n">
        <v>250025</v>
      </c>
      <c r="L15" s="36" t="n">
        <v>112581</v>
      </c>
      <c r="M15" s="36" t="n">
        <v>22765</v>
      </c>
      <c r="N15" s="36" t="n">
        <v>161302</v>
      </c>
      <c r="O15" s="36" t="n">
        <v>1181868</v>
      </c>
      <c r="P15" s="36" t="n">
        <v>164757</v>
      </c>
      <c r="Q15" s="36" t="n">
        <v>624504</v>
      </c>
      <c r="R15" s="36" t="n">
        <v>88512</v>
      </c>
      <c r="S15" s="36" t="n">
        <v>238385</v>
      </c>
      <c r="T15" s="36" t="n">
        <v>65710</v>
      </c>
      <c r="U15" s="36" t="n">
        <v>344432</v>
      </c>
      <c r="V15" s="36" t="n">
        <v>257748</v>
      </c>
      <c r="W15" s="36" t="n">
        <v>86684</v>
      </c>
      <c r="X15" s="36" t="n">
        <v>2176607</v>
      </c>
      <c r="Y15" s="36" t="n">
        <v>127196</v>
      </c>
      <c r="Z15" s="36" t="n">
        <v>53336</v>
      </c>
      <c r="AA15" s="36" t="n">
        <v>73860</v>
      </c>
      <c r="AB15" s="36" t="n">
        <v>1998112</v>
      </c>
      <c r="AC15" s="36" t="n">
        <v>1557362</v>
      </c>
      <c r="AD15" s="36" t="n">
        <v>440750</v>
      </c>
      <c r="AE15" s="36" t="n">
        <v>25916</v>
      </c>
      <c r="AF15" s="36" t="n">
        <v>25383</v>
      </c>
      <c r="AG15" s="36" t="n">
        <v>7407</v>
      </c>
      <c r="AH15" s="36" t="n">
        <v>17976</v>
      </c>
      <c r="AI15" s="36" t="n">
        <v>4407282</v>
      </c>
      <c r="AJ15" s="36" t="n">
        <v>2128990</v>
      </c>
      <c r="AK15" s="36" t="n">
        <v>652426</v>
      </c>
      <c r="AL15" s="36" t="n">
        <v>2464</v>
      </c>
      <c r="AM15" s="36" t="n">
        <v>649962</v>
      </c>
      <c r="AN15" s="36" t="n">
        <v>1445099</v>
      </c>
      <c r="AO15" s="36" t="n">
        <v>78836</v>
      </c>
      <c r="AP15" s="36" t="n">
        <v>35867</v>
      </c>
      <c r="AQ15" s="36" t="n">
        <v>66064</v>
      </c>
      <c r="AR15" s="35" t="n">
        <v>9712079</v>
      </c>
      <c r="AS15" s="36" t="n">
        <v>1888021</v>
      </c>
      <c r="AT15" s="36" t="n">
        <v>6499841</v>
      </c>
      <c r="AU15" s="36" t="n">
        <v>1270904</v>
      </c>
      <c r="AV15" s="36" t="n">
        <v>714233</v>
      </c>
      <c r="AW15" s="36" t="n">
        <v>104050</v>
      </c>
      <c r="AX15" s="36" t="n">
        <v>452621</v>
      </c>
      <c r="AY15" s="36" t="n">
        <v>53313</v>
      </c>
      <c r="AZ15" s="35" t="n">
        <v>1023040</v>
      </c>
    </row>
    <row r="16" customFormat="false" ht="13.5" hidden="false" customHeight="true" outlineLevel="0" collapsed="false">
      <c r="A16" s="33" t="s">
        <v>65</v>
      </c>
      <c r="B16" s="34" t="n">
        <v>29554163</v>
      </c>
      <c r="C16" s="35" t="n">
        <v>20380773</v>
      </c>
      <c r="D16" s="36" t="n">
        <v>14102939</v>
      </c>
      <c r="E16" s="36" t="n">
        <v>13108763</v>
      </c>
      <c r="F16" s="36" t="n">
        <v>13091558</v>
      </c>
      <c r="G16" s="36" t="n">
        <v>17205</v>
      </c>
      <c r="H16" s="36" t="n">
        <v>361658</v>
      </c>
      <c r="I16" s="36" t="n">
        <v>62962</v>
      </c>
      <c r="J16" s="36" t="n">
        <v>158252</v>
      </c>
      <c r="K16" s="36" t="n">
        <v>209058</v>
      </c>
      <c r="L16" s="36" t="n">
        <v>89095</v>
      </c>
      <c r="M16" s="36" t="n">
        <v>24320</v>
      </c>
      <c r="N16" s="36" t="n">
        <v>88831</v>
      </c>
      <c r="O16" s="36" t="n">
        <v>969340</v>
      </c>
      <c r="P16" s="36" t="n">
        <v>88594</v>
      </c>
      <c r="Q16" s="36" t="n">
        <v>579100</v>
      </c>
      <c r="R16" s="36" t="n">
        <v>70403</v>
      </c>
      <c r="S16" s="36" t="n">
        <v>187955</v>
      </c>
      <c r="T16" s="36" t="n">
        <v>43288</v>
      </c>
      <c r="U16" s="36" t="n">
        <v>252770</v>
      </c>
      <c r="V16" s="36" t="n">
        <v>194670</v>
      </c>
      <c r="W16" s="36" t="n">
        <v>58100</v>
      </c>
      <c r="X16" s="36" t="n">
        <v>1418034</v>
      </c>
      <c r="Y16" s="36" t="n">
        <v>98905</v>
      </c>
      <c r="Z16" s="36" t="n">
        <v>51438</v>
      </c>
      <c r="AA16" s="36" t="n">
        <v>47467</v>
      </c>
      <c r="AB16" s="36" t="n">
        <v>1255124</v>
      </c>
      <c r="AC16" s="36" t="n">
        <v>1006060</v>
      </c>
      <c r="AD16" s="36" t="n">
        <v>249064</v>
      </c>
      <c r="AE16" s="36" t="n">
        <v>21231</v>
      </c>
      <c r="AF16" s="36" t="n">
        <v>42774</v>
      </c>
      <c r="AG16" s="36" t="n">
        <v>4849</v>
      </c>
      <c r="AH16" s="36" t="n">
        <v>37925</v>
      </c>
      <c r="AI16" s="36" t="n">
        <v>3637690</v>
      </c>
      <c r="AJ16" s="36" t="n">
        <v>1483718</v>
      </c>
      <c r="AK16" s="36" t="n">
        <v>670557</v>
      </c>
      <c r="AL16" s="36" t="n">
        <v>27736</v>
      </c>
      <c r="AM16" s="36" t="n">
        <v>642821</v>
      </c>
      <c r="AN16" s="36" t="n">
        <v>1365036</v>
      </c>
      <c r="AO16" s="36" t="n">
        <v>53788</v>
      </c>
      <c r="AP16" s="36" t="n">
        <v>22901</v>
      </c>
      <c r="AQ16" s="36" t="n">
        <v>41690</v>
      </c>
      <c r="AR16" s="35" t="n">
        <v>8482235</v>
      </c>
      <c r="AS16" s="36" t="n">
        <v>880825</v>
      </c>
      <c r="AT16" s="36" t="n">
        <v>6490345</v>
      </c>
      <c r="AU16" s="36" t="n">
        <v>1038380</v>
      </c>
      <c r="AV16" s="36" t="n">
        <v>578536</v>
      </c>
      <c r="AW16" s="36" t="n">
        <v>91207</v>
      </c>
      <c r="AX16" s="36" t="n">
        <v>368637</v>
      </c>
      <c r="AY16" s="36" t="n">
        <v>72685</v>
      </c>
      <c r="AZ16" s="35" t="n">
        <v>691155</v>
      </c>
    </row>
    <row r="17" customFormat="false" ht="13.5" hidden="false" customHeight="true" outlineLevel="0" collapsed="false">
      <c r="A17" s="33" t="s">
        <v>66</v>
      </c>
      <c r="B17" s="34" t="n">
        <v>27077327</v>
      </c>
      <c r="C17" s="35" t="n">
        <v>19281331</v>
      </c>
      <c r="D17" s="36" t="n">
        <v>13997080</v>
      </c>
      <c r="E17" s="36" t="n">
        <v>13137185</v>
      </c>
      <c r="F17" s="36" t="n">
        <v>13123230</v>
      </c>
      <c r="G17" s="36" t="n">
        <v>13955</v>
      </c>
      <c r="H17" s="36" t="n">
        <v>284875</v>
      </c>
      <c r="I17" s="36" t="n">
        <v>46327</v>
      </c>
      <c r="J17" s="36" t="n">
        <v>135829</v>
      </c>
      <c r="K17" s="36" t="n">
        <v>184319</v>
      </c>
      <c r="L17" s="36" t="n">
        <v>46587</v>
      </c>
      <c r="M17" s="36" t="n">
        <v>50512</v>
      </c>
      <c r="N17" s="36" t="n">
        <v>111446</v>
      </c>
      <c r="O17" s="36" t="n">
        <v>1012786</v>
      </c>
      <c r="P17" s="36" t="n">
        <v>102186</v>
      </c>
      <c r="Q17" s="36" t="n">
        <v>631921</v>
      </c>
      <c r="R17" s="36" t="n">
        <v>59666</v>
      </c>
      <c r="S17" s="36" t="n">
        <v>182483</v>
      </c>
      <c r="T17" s="36" t="n">
        <v>36530</v>
      </c>
      <c r="U17" s="36" t="n">
        <v>210142</v>
      </c>
      <c r="V17" s="36" t="n">
        <v>165621</v>
      </c>
      <c r="W17" s="36" t="n">
        <v>44521</v>
      </c>
      <c r="X17" s="36" t="n">
        <v>1607590</v>
      </c>
      <c r="Y17" s="36" t="n">
        <v>74886</v>
      </c>
      <c r="Z17" s="36" t="n">
        <v>44222</v>
      </c>
      <c r="AA17" s="36" t="n">
        <v>30764</v>
      </c>
      <c r="AB17" s="36" t="n">
        <v>1455817</v>
      </c>
      <c r="AC17" s="36" t="n">
        <v>1062305</v>
      </c>
      <c r="AD17" s="36" t="n">
        <v>393512</v>
      </c>
      <c r="AE17" s="36" t="n">
        <v>37495</v>
      </c>
      <c r="AF17" s="36" t="n">
        <v>39292</v>
      </c>
      <c r="AG17" s="36" t="n">
        <v>9035</v>
      </c>
      <c r="AH17" s="36" t="n">
        <v>30257</v>
      </c>
      <c r="AI17" s="36" t="n">
        <v>2453733</v>
      </c>
      <c r="AJ17" s="36" t="n">
        <v>1455026</v>
      </c>
      <c r="AK17" s="36" t="n">
        <v>379944</v>
      </c>
      <c r="AL17" s="36" t="n">
        <v>6171</v>
      </c>
      <c r="AM17" s="36" t="n">
        <v>373773</v>
      </c>
      <c r="AN17" s="36" t="n">
        <v>522301</v>
      </c>
      <c r="AO17" s="36" t="n">
        <v>33395</v>
      </c>
      <c r="AP17" s="36" t="n">
        <v>26025</v>
      </c>
      <c r="AQ17" s="36" t="n">
        <v>37042</v>
      </c>
      <c r="AR17" s="35" t="n">
        <v>7290779</v>
      </c>
      <c r="AS17" s="36" t="n">
        <v>382813</v>
      </c>
      <c r="AT17" s="36" t="n">
        <v>6027792</v>
      </c>
      <c r="AU17" s="36" t="n">
        <v>831917</v>
      </c>
      <c r="AV17" s="36" t="n">
        <v>487243</v>
      </c>
      <c r="AW17" s="36" t="n">
        <v>96964</v>
      </c>
      <c r="AX17" s="36" t="n">
        <v>247710</v>
      </c>
      <c r="AY17" s="36" t="n">
        <v>48257</v>
      </c>
      <c r="AZ17" s="35" t="n">
        <v>505217</v>
      </c>
    </row>
    <row r="18" customFormat="false" ht="13.5" hidden="false" customHeight="true" outlineLevel="0" collapsed="false">
      <c r="A18" s="33" t="s">
        <v>67</v>
      </c>
      <c r="B18" s="34" t="n">
        <v>78268602</v>
      </c>
      <c r="C18" s="35" t="n">
        <v>44415808</v>
      </c>
      <c r="D18" s="36" t="n">
        <v>30194846</v>
      </c>
      <c r="E18" s="36" t="n">
        <v>27905393</v>
      </c>
      <c r="F18" s="36" t="n">
        <v>27903288</v>
      </c>
      <c r="G18" s="36" t="n">
        <v>2105</v>
      </c>
      <c r="H18" s="36" t="n">
        <v>1039760</v>
      </c>
      <c r="I18" s="36" t="n">
        <v>3899</v>
      </c>
      <c r="J18" s="36" t="n">
        <v>375149</v>
      </c>
      <c r="K18" s="36" t="n">
        <v>494355</v>
      </c>
      <c r="L18" s="36" t="n">
        <v>110191</v>
      </c>
      <c r="M18" s="36" t="n">
        <v>22781</v>
      </c>
      <c r="N18" s="36" t="n">
        <v>243318</v>
      </c>
      <c r="O18" s="36" t="n">
        <v>2310893</v>
      </c>
      <c r="P18" s="36" t="n">
        <v>238681</v>
      </c>
      <c r="Q18" s="36" t="n">
        <v>1037101</v>
      </c>
      <c r="R18" s="36" t="n">
        <v>260730</v>
      </c>
      <c r="S18" s="36" t="n">
        <v>577832</v>
      </c>
      <c r="T18" s="36" t="n">
        <v>196549</v>
      </c>
      <c r="U18" s="36" t="n">
        <v>838631</v>
      </c>
      <c r="V18" s="36" t="n">
        <v>662780</v>
      </c>
      <c r="W18" s="36" t="n">
        <v>175851</v>
      </c>
      <c r="X18" s="36" t="n">
        <v>5554423</v>
      </c>
      <c r="Y18" s="36" t="n">
        <v>346242</v>
      </c>
      <c r="Z18" s="36" t="n">
        <v>132166</v>
      </c>
      <c r="AA18" s="36" t="n">
        <v>214076</v>
      </c>
      <c r="AB18" s="36" t="n">
        <v>5030891</v>
      </c>
      <c r="AC18" s="36" t="n">
        <v>3128835</v>
      </c>
      <c r="AD18" s="36" t="n">
        <v>1902056</v>
      </c>
      <c r="AE18" s="36" t="n">
        <v>47257</v>
      </c>
      <c r="AF18" s="36" t="n">
        <v>130033</v>
      </c>
      <c r="AG18" s="36" t="n">
        <v>26660</v>
      </c>
      <c r="AH18" s="36" t="n">
        <v>103373</v>
      </c>
      <c r="AI18" s="36" t="n">
        <v>5517015</v>
      </c>
      <c r="AJ18" s="36" t="n">
        <v>3046303</v>
      </c>
      <c r="AK18" s="36" t="n">
        <v>551279</v>
      </c>
      <c r="AL18" s="36" t="n">
        <v>27903</v>
      </c>
      <c r="AM18" s="36" t="n">
        <v>523376</v>
      </c>
      <c r="AN18" s="36" t="n">
        <v>1374767</v>
      </c>
      <c r="AO18" s="36" t="n">
        <v>362209</v>
      </c>
      <c r="AP18" s="36" t="n">
        <v>72159</v>
      </c>
      <c r="AQ18" s="36" t="n">
        <v>110298</v>
      </c>
      <c r="AR18" s="35" t="n">
        <v>30084726</v>
      </c>
      <c r="AS18" s="36" t="n">
        <v>12771462</v>
      </c>
      <c r="AT18" s="36" t="n">
        <v>14570606</v>
      </c>
      <c r="AU18" s="36" t="n">
        <v>2642683</v>
      </c>
      <c r="AV18" s="36" t="n">
        <v>1112522</v>
      </c>
      <c r="AW18" s="36" t="n">
        <v>446773</v>
      </c>
      <c r="AX18" s="36" t="n">
        <v>1083388</v>
      </c>
      <c r="AY18" s="36" t="n">
        <v>99975</v>
      </c>
      <c r="AZ18" s="35" t="n">
        <v>3768068</v>
      </c>
    </row>
    <row r="19" customFormat="false" ht="13.5" hidden="false" customHeight="true" outlineLevel="0" collapsed="false">
      <c r="A19" s="33" t="s">
        <v>68</v>
      </c>
      <c r="B19" s="34" t="n">
        <v>66458586</v>
      </c>
      <c r="C19" s="35" t="n">
        <v>38975977</v>
      </c>
      <c r="D19" s="36" t="n">
        <v>27747739</v>
      </c>
      <c r="E19" s="36" t="n">
        <v>25701778</v>
      </c>
      <c r="F19" s="36" t="n">
        <v>25655468</v>
      </c>
      <c r="G19" s="36" t="n">
        <v>46310</v>
      </c>
      <c r="H19" s="36" t="n">
        <v>826614</v>
      </c>
      <c r="I19" s="36" t="n">
        <v>6809</v>
      </c>
      <c r="J19" s="36" t="n">
        <v>299822</v>
      </c>
      <c r="K19" s="36" t="n">
        <v>403792</v>
      </c>
      <c r="L19" s="36" t="n">
        <v>163989</v>
      </c>
      <c r="M19" s="36" t="n">
        <v>51044</v>
      </c>
      <c r="N19" s="36" t="n">
        <v>293891</v>
      </c>
      <c r="O19" s="36" t="n">
        <v>2021466</v>
      </c>
      <c r="P19" s="36" t="n">
        <v>153275</v>
      </c>
      <c r="Q19" s="36" t="n">
        <v>986645</v>
      </c>
      <c r="R19" s="36" t="n">
        <v>133741</v>
      </c>
      <c r="S19" s="36" t="n">
        <v>500307</v>
      </c>
      <c r="T19" s="36" t="n">
        <v>247498</v>
      </c>
      <c r="U19" s="36" t="n">
        <v>558112</v>
      </c>
      <c r="V19" s="36" t="n">
        <v>446967</v>
      </c>
      <c r="W19" s="36" t="n">
        <v>111145</v>
      </c>
      <c r="X19" s="36" t="n">
        <v>4076857</v>
      </c>
      <c r="Y19" s="36" t="n">
        <v>304568</v>
      </c>
      <c r="Z19" s="36" t="n">
        <v>129569</v>
      </c>
      <c r="AA19" s="36" t="n">
        <v>174999</v>
      </c>
      <c r="AB19" s="36" t="n">
        <v>3613747</v>
      </c>
      <c r="AC19" s="36" t="n">
        <v>2573968</v>
      </c>
      <c r="AD19" s="36" t="n">
        <v>1039779</v>
      </c>
      <c r="AE19" s="36" t="n">
        <v>41497</v>
      </c>
      <c r="AF19" s="36" t="n">
        <v>117045</v>
      </c>
      <c r="AG19" s="36" t="n">
        <v>69707</v>
      </c>
      <c r="AH19" s="36" t="n">
        <v>47338</v>
      </c>
      <c r="AI19" s="36" t="n">
        <v>4571803</v>
      </c>
      <c r="AJ19" s="36" t="n">
        <v>2839867</v>
      </c>
      <c r="AK19" s="36" t="n">
        <v>651003</v>
      </c>
      <c r="AL19" s="36" t="n">
        <v>26962</v>
      </c>
      <c r="AM19" s="36" t="n">
        <v>624041</v>
      </c>
      <c r="AN19" s="36" t="n">
        <v>434508</v>
      </c>
      <c r="AO19" s="36" t="n">
        <v>498625</v>
      </c>
      <c r="AP19" s="36" t="n">
        <v>59071</v>
      </c>
      <c r="AQ19" s="36" t="n">
        <v>88729</v>
      </c>
      <c r="AR19" s="35" t="n">
        <v>24724211</v>
      </c>
      <c r="AS19" s="36" t="n">
        <v>8000309</v>
      </c>
      <c r="AT19" s="36" t="n">
        <v>14483945</v>
      </c>
      <c r="AU19" s="36" t="n">
        <v>2153384</v>
      </c>
      <c r="AV19" s="36" t="n">
        <v>1088043</v>
      </c>
      <c r="AW19" s="36" t="n">
        <v>274313</v>
      </c>
      <c r="AX19" s="36" t="n">
        <v>791028</v>
      </c>
      <c r="AY19" s="36" t="n">
        <v>86573</v>
      </c>
      <c r="AZ19" s="35" t="n">
        <v>2758398</v>
      </c>
    </row>
    <row r="20" customFormat="false" ht="13.5" hidden="false" customHeight="true" outlineLevel="0" collapsed="false">
      <c r="A20" s="33" t="s">
        <v>69</v>
      </c>
      <c r="B20" s="34" t="n">
        <v>226890635</v>
      </c>
      <c r="C20" s="35" t="n">
        <v>151711836</v>
      </c>
      <c r="D20" s="36" t="n">
        <v>92882767</v>
      </c>
      <c r="E20" s="36" t="n">
        <v>82083383</v>
      </c>
      <c r="F20" s="36" t="n">
        <v>80688667</v>
      </c>
      <c r="G20" s="36" t="n">
        <v>1394716</v>
      </c>
      <c r="H20" s="36" t="n">
        <v>4650460</v>
      </c>
      <c r="I20" s="36" t="n">
        <v>45012</v>
      </c>
      <c r="J20" s="36" t="n">
        <v>699357</v>
      </c>
      <c r="K20" s="36" t="n">
        <v>3301036</v>
      </c>
      <c r="L20" s="36" t="n">
        <v>927004</v>
      </c>
      <c r="M20" s="36" t="n">
        <v>262013</v>
      </c>
      <c r="N20" s="36" t="n">
        <v>914502</v>
      </c>
      <c r="O20" s="36" t="n">
        <v>16216888</v>
      </c>
      <c r="P20" s="36" t="n">
        <v>432854</v>
      </c>
      <c r="Q20" s="36" t="n">
        <v>11298060</v>
      </c>
      <c r="R20" s="36" t="n">
        <v>525882</v>
      </c>
      <c r="S20" s="36" t="n">
        <v>2769082</v>
      </c>
      <c r="T20" s="36" t="n">
        <v>1191010</v>
      </c>
      <c r="U20" s="36" t="n">
        <v>2505940</v>
      </c>
      <c r="V20" s="36" t="n">
        <v>2019917</v>
      </c>
      <c r="W20" s="36" t="n">
        <v>486023</v>
      </c>
      <c r="X20" s="36" t="n">
        <v>21664529</v>
      </c>
      <c r="Y20" s="36" t="n">
        <v>1525858</v>
      </c>
      <c r="Z20" s="36" t="n">
        <v>716422</v>
      </c>
      <c r="AA20" s="36" t="n">
        <v>809436</v>
      </c>
      <c r="AB20" s="36" t="n">
        <v>15113408</v>
      </c>
      <c r="AC20" s="36" t="n">
        <v>13243231</v>
      </c>
      <c r="AD20" s="36" t="n">
        <v>1870177</v>
      </c>
      <c r="AE20" s="36" t="n">
        <v>467883</v>
      </c>
      <c r="AF20" s="36" t="n">
        <v>4557380</v>
      </c>
      <c r="AG20" s="36" t="n">
        <v>3708593</v>
      </c>
      <c r="AH20" s="36" t="n">
        <v>848787</v>
      </c>
      <c r="AI20" s="36" t="n">
        <v>18441712</v>
      </c>
      <c r="AJ20" s="36" t="n">
        <v>9487673</v>
      </c>
      <c r="AK20" s="36" t="n">
        <v>30338</v>
      </c>
      <c r="AL20" s="36" t="n">
        <v>21434</v>
      </c>
      <c r="AM20" s="36" t="n">
        <v>8904</v>
      </c>
      <c r="AN20" s="36" t="n">
        <v>7970216</v>
      </c>
      <c r="AO20" s="36" t="n">
        <v>567988</v>
      </c>
      <c r="AP20" s="36" t="n">
        <v>188900</v>
      </c>
      <c r="AQ20" s="36" t="n">
        <v>196597</v>
      </c>
      <c r="AR20" s="35" t="n">
        <v>68188967</v>
      </c>
      <c r="AS20" s="36" t="n">
        <v>21221212</v>
      </c>
      <c r="AT20" s="36" t="n">
        <v>41443566</v>
      </c>
      <c r="AU20" s="36" t="n">
        <v>5316896</v>
      </c>
      <c r="AV20" s="36" t="n">
        <v>2752312</v>
      </c>
      <c r="AW20" s="36" t="n">
        <v>601054</v>
      </c>
      <c r="AX20" s="36" t="n">
        <v>1963530</v>
      </c>
      <c r="AY20" s="36" t="n">
        <v>207293</v>
      </c>
      <c r="AZ20" s="35" t="n">
        <v>6989832</v>
      </c>
    </row>
    <row r="21" customFormat="false" ht="13.5" hidden="false" customHeight="true" outlineLevel="0" collapsed="false">
      <c r="A21" s="33" t="s">
        <v>70</v>
      </c>
      <c r="B21" s="34" t="n">
        <v>96952890</v>
      </c>
      <c r="C21" s="35" t="n">
        <v>57246894</v>
      </c>
      <c r="D21" s="36" t="n">
        <v>39630274</v>
      </c>
      <c r="E21" s="36" t="n">
        <v>36723732</v>
      </c>
      <c r="F21" s="36" t="n">
        <v>36695387</v>
      </c>
      <c r="G21" s="36" t="n">
        <v>28345</v>
      </c>
      <c r="H21" s="36" t="n">
        <v>1194431</v>
      </c>
      <c r="I21" s="36" t="n">
        <v>3736</v>
      </c>
      <c r="J21" s="36" t="n">
        <v>647673</v>
      </c>
      <c r="K21" s="36" t="n">
        <v>556181</v>
      </c>
      <c r="L21" s="36" t="n">
        <v>117350</v>
      </c>
      <c r="M21" s="36" t="n">
        <v>88979</v>
      </c>
      <c r="N21" s="36" t="n">
        <v>298192</v>
      </c>
      <c r="O21" s="36" t="n">
        <v>4165900</v>
      </c>
      <c r="P21" s="36" t="n">
        <v>578137</v>
      </c>
      <c r="Q21" s="36" t="n">
        <v>2094013</v>
      </c>
      <c r="R21" s="36" t="n">
        <v>173501</v>
      </c>
      <c r="S21" s="36" t="n">
        <v>1077863</v>
      </c>
      <c r="T21" s="36" t="n">
        <v>242386</v>
      </c>
      <c r="U21" s="36" t="n">
        <v>839065</v>
      </c>
      <c r="V21" s="36" t="n">
        <v>740814</v>
      </c>
      <c r="W21" s="36" t="n">
        <v>98251</v>
      </c>
      <c r="X21" s="36" t="n">
        <v>5543834</v>
      </c>
      <c r="Y21" s="36" t="n">
        <v>419784</v>
      </c>
      <c r="Z21" s="36" t="n">
        <v>180894</v>
      </c>
      <c r="AA21" s="36" t="n">
        <v>238890</v>
      </c>
      <c r="AB21" s="36" t="n">
        <v>4877877</v>
      </c>
      <c r="AC21" s="36" t="n">
        <v>4358952</v>
      </c>
      <c r="AD21" s="36" t="n">
        <v>518925</v>
      </c>
      <c r="AE21" s="36" t="n">
        <v>60670</v>
      </c>
      <c r="AF21" s="36" t="n">
        <v>185503</v>
      </c>
      <c r="AG21" s="36" t="n">
        <v>14563</v>
      </c>
      <c r="AH21" s="36" t="n">
        <v>170940</v>
      </c>
      <c r="AI21" s="36" t="n">
        <v>7067821</v>
      </c>
      <c r="AJ21" s="36" t="n">
        <v>3711585</v>
      </c>
      <c r="AK21" s="36" t="n">
        <v>652989</v>
      </c>
      <c r="AL21" s="36" t="n">
        <v>74761</v>
      </c>
      <c r="AM21" s="36" t="n">
        <v>578228</v>
      </c>
      <c r="AN21" s="36" t="n">
        <v>2025822</v>
      </c>
      <c r="AO21" s="36" t="n">
        <v>367009</v>
      </c>
      <c r="AP21" s="36" t="n">
        <v>89985</v>
      </c>
      <c r="AQ21" s="36" t="n">
        <v>220431</v>
      </c>
      <c r="AR21" s="35" t="n">
        <v>35054048</v>
      </c>
      <c r="AS21" s="36" t="n">
        <v>15601602</v>
      </c>
      <c r="AT21" s="36" t="n">
        <v>16804418</v>
      </c>
      <c r="AU21" s="36" t="n">
        <v>2580693</v>
      </c>
      <c r="AV21" s="36" t="n">
        <v>1107026</v>
      </c>
      <c r="AW21" s="36" t="n">
        <v>320887</v>
      </c>
      <c r="AX21" s="36" t="n">
        <v>1152780</v>
      </c>
      <c r="AY21" s="36" t="n">
        <v>67335</v>
      </c>
      <c r="AZ21" s="35" t="n">
        <v>4651948</v>
      </c>
    </row>
    <row r="22" customFormat="false" ht="13.5" hidden="false" customHeight="true" outlineLevel="0" collapsed="false">
      <c r="A22" s="33" t="s">
        <v>71</v>
      </c>
      <c r="B22" s="34" t="n">
        <v>43817502</v>
      </c>
      <c r="C22" s="35" t="n">
        <v>34893903</v>
      </c>
      <c r="D22" s="36" t="n">
        <v>24019051</v>
      </c>
      <c r="E22" s="36" t="n">
        <v>22823562</v>
      </c>
      <c r="F22" s="36" t="n">
        <v>22807307</v>
      </c>
      <c r="G22" s="36" t="n">
        <v>16255</v>
      </c>
      <c r="H22" s="36" t="n">
        <v>290919</v>
      </c>
      <c r="I22" s="36" t="n">
        <v>42438</v>
      </c>
      <c r="J22" s="36" t="n">
        <v>290082</v>
      </c>
      <c r="K22" s="36" t="n">
        <v>304610</v>
      </c>
      <c r="L22" s="36" t="n">
        <v>75061</v>
      </c>
      <c r="M22" s="36" t="n">
        <v>30910</v>
      </c>
      <c r="N22" s="36" t="n">
        <v>161469</v>
      </c>
      <c r="O22" s="36" t="n">
        <v>2137785</v>
      </c>
      <c r="P22" s="36" t="n">
        <v>155880</v>
      </c>
      <c r="Q22" s="36" t="n">
        <v>1221529</v>
      </c>
      <c r="R22" s="36" t="n">
        <v>95546</v>
      </c>
      <c r="S22" s="36" t="n">
        <v>465455</v>
      </c>
      <c r="T22" s="36" t="n">
        <v>199375</v>
      </c>
      <c r="U22" s="36" t="n">
        <v>602589</v>
      </c>
      <c r="V22" s="36" t="n">
        <v>494761</v>
      </c>
      <c r="W22" s="36" t="n">
        <v>107828</v>
      </c>
      <c r="X22" s="36" t="n">
        <v>2384610</v>
      </c>
      <c r="Y22" s="36" t="n">
        <v>221456</v>
      </c>
      <c r="Z22" s="36" t="n">
        <v>141009</v>
      </c>
      <c r="AA22" s="36" t="n">
        <v>80447</v>
      </c>
      <c r="AB22" s="36" t="n">
        <v>1980942</v>
      </c>
      <c r="AC22" s="36" t="n">
        <v>1662579</v>
      </c>
      <c r="AD22" s="36" t="n">
        <v>318363</v>
      </c>
      <c r="AE22" s="36" t="n">
        <v>35115</v>
      </c>
      <c r="AF22" s="36" t="n">
        <v>147097</v>
      </c>
      <c r="AG22" s="36" t="n">
        <v>24313</v>
      </c>
      <c r="AH22" s="36" t="n">
        <v>122784</v>
      </c>
      <c r="AI22" s="36" t="n">
        <v>5749868</v>
      </c>
      <c r="AJ22" s="36" t="n">
        <v>2388154</v>
      </c>
      <c r="AK22" s="36" t="n">
        <v>1011424</v>
      </c>
      <c r="AL22" s="36" t="n">
        <v>46433</v>
      </c>
      <c r="AM22" s="36" t="n">
        <v>964991</v>
      </c>
      <c r="AN22" s="36" t="n">
        <v>2132345</v>
      </c>
      <c r="AO22" s="36" t="n">
        <v>101260</v>
      </c>
      <c r="AP22" s="36" t="n">
        <v>33196</v>
      </c>
      <c r="AQ22" s="36" t="n">
        <v>83489</v>
      </c>
      <c r="AR22" s="35" t="n">
        <v>7711092</v>
      </c>
      <c r="AS22" s="36" t="n">
        <v>1246485</v>
      </c>
      <c r="AT22" s="36" t="n">
        <v>5142050</v>
      </c>
      <c r="AU22" s="36" t="n">
        <v>1276126</v>
      </c>
      <c r="AV22" s="36" t="n">
        <v>724160</v>
      </c>
      <c r="AW22" s="36" t="n">
        <v>111404</v>
      </c>
      <c r="AX22" s="36" t="n">
        <v>440562</v>
      </c>
      <c r="AY22" s="36" t="n">
        <v>46431</v>
      </c>
      <c r="AZ22" s="35" t="n">
        <v>1212507</v>
      </c>
    </row>
    <row r="23" customFormat="false" ht="13.5" hidden="false" customHeight="true" outlineLevel="0" collapsed="false">
      <c r="A23" s="33" t="s">
        <v>72</v>
      </c>
      <c r="B23" s="34" t="n">
        <v>17039461</v>
      </c>
      <c r="C23" s="35" t="n">
        <v>13689822</v>
      </c>
      <c r="D23" s="36" t="n">
        <v>9280573</v>
      </c>
      <c r="E23" s="36" t="n">
        <v>8733352</v>
      </c>
      <c r="F23" s="36" t="n">
        <v>8720953</v>
      </c>
      <c r="G23" s="36" t="n">
        <v>12399</v>
      </c>
      <c r="H23" s="36" t="n">
        <v>259089</v>
      </c>
      <c r="I23" s="36" t="n">
        <v>1790</v>
      </c>
      <c r="J23" s="36" t="n">
        <v>99737</v>
      </c>
      <c r="K23" s="36" t="n">
        <v>84878</v>
      </c>
      <c r="L23" s="36" t="n">
        <v>40266</v>
      </c>
      <c r="M23" s="36" t="n">
        <v>13833</v>
      </c>
      <c r="N23" s="36" t="n">
        <v>47628</v>
      </c>
      <c r="O23" s="36" t="n">
        <v>800489</v>
      </c>
      <c r="P23" s="36" t="n">
        <v>111863</v>
      </c>
      <c r="Q23" s="36" t="n">
        <v>418780</v>
      </c>
      <c r="R23" s="36" t="n">
        <v>38489</v>
      </c>
      <c r="S23" s="36" t="n">
        <v>191232</v>
      </c>
      <c r="T23" s="36" t="n">
        <v>40125</v>
      </c>
      <c r="U23" s="36" t="n">
        <v>199257</v>
      </c>
      <c r="V23" s="36" t="n">
        <v>166807</v>
      </c>
      <c r="W23" s="36" t="n">
        <v>32450</v>
      </c>
      <c r="X23" s="36" t="n">
        <v>929042</v>
      </c>
      <c r="Y23" s="36" t="n">
        <v>71935</v>
      </c>
      <c r="Z23" s="36" t="n">
        <v>52739</v>
      </c>
      <c r="AA23" s="36" t="n">
        <v>19196</v>
      </c>
      <c r="AB23" s="36" t="n">
        <v>768545</v>
      </c>
      <c r="AC23" s="36" t="n">
        <v>696776</v>
      </c>
      <c r="AD23" s="36" t="n">
        <v>71769</v>
      </c>
      <c r="AE23" s="36" t="n">
        <v>16724</v>
      </c>
      <c r="AF23" s="36" t="n">
        <v>71838</v>
      </c>
      <c r="AG23" s="36" t="n">
        <v>14285</v>
      </c>
      <c r="AH23" s="36" t="n">
        <v>57553</v>
      </c>
      <c r="AI23" s="36" t="n">
        <v>2480461</v>
      </c>
      <c r="AJ23" s="36" t="n">
        <v>986238</v>
      </c>
      <c r="AK23" s="36" t="n">
        <v>534028</v>
      </c>
      <c r="AL23" s="36" t="n">
        <v>10413</v>
      </c>
      <c r="AM23" s="36" t="n">
        <v>523615</v>
      </c>
      <c r="AN23" s="36" t="n">
        <v>892429</v>
      </c>
      <c r="AO23" s="36" t="n">
        <v>33035</v>
      </c>
      <c r="AP23" s="36" t="n">
        <v>13617</v>
      </c>
      <c r="AQ23" s="36" t="n">
        <v>21114</v>
      </c>
      <c r="AR23" s="35" t="n">
        <v>3052749</v>
      </c>
      <c r="AS23" s="36" t="n">
        <v>515134</v>
      </c>
      <c r="AT23" s="36" t="n">
        <v>1968877</v>
      </c>
      <c r="AU23" s="36" t="n">
        <v>541213</v>
      </c>
      <c r="AV23" s="36" t="n">
        <v>321952</v>
      </c>
      <c r="AW23" s="36" t="n">
        <v>39885</v>
      </c>
      <c r="AX23" s="36" t="n">
        <v>179376</v>
      </c>
      <c r="AY23" s="36" t="n">
        <v>27525</v>
      </c>
      <c r="AZ23" s="35" t="n">
        <v>296890</v>
      </c>
    </row>
    <row r="24" customFormat="false" ht="13.5" hidden="false" customHeight="true" outlineLevel="0" collapsed="false">
      <c r="A24" s="33" t="s">
        <v>73</v>
      </c>
      <c r="B24" s="34" t="n">
        <v>18311379</v>
      </c>
      <c r="C24" s="35" t="n">
        <v>13618591</v>
      </c>
      <c r="D24" s="36" t="n">
        <v>9308701</v>
      </c>
      <c r="E24" s="36" t="n">
        <v>8857493</v>
      </c>
      <c r="F24" s="36" t="n">
        <v>8853903</v>
      </c>
      <c r="G24" s="36" t="n">
        <v>3590</v>
      </c>
      <c r="H24" s="36" t="n">
        <v>159198</v>
      </c>
      <c r="I24" s="36" t="n">
        <v>10397</v>
      </c>
      <c r="J24" s="36" t="n">
        <v>94927</v>
      </c>
      <c r="K24" s="36" t="n">
        <v>94174</v>
      </c>
      <c r="L24" s="36" t="n">
        <v>27399</v>
      </c>
      <c r="M24" s="36" t="n">
        <v>12674</v>
      </c>
      <c r="N24" s="36" t="n">
        <v>52439</v>
      </c>
      <c r="O24" s="36" t="n">
        <v>882521</v>
      </c>
      <c r="P24" s="36" t="n">
        <v>87719</v>
      </c>
      <c r="Q24" s="36" t="n">
        <v>478853</v>
      </c>
      <c r="R24" s="36" t="n">
        <v>62182</v>
      </c>
      <c r="S24" s="36" t="n">
        <v>190878</v>
      </c>
      <c r="T24" s="36" t="n">
        <v>62889</v>
      </c>
      <c r="U24" s="36" t="n">
        <v>274225</v>
      </c>
      <c r="V24" s="36" t="n">
        <v>195709</v>
      </c>
      <c r="W24" s="36" t="n">
        <v>78516</v>
      </c>
      <c r="X24" s="36" t="n">
        <v>819667</v>
      </c>
      <c r="Y24" s="36" t="n">
        <v>149291</v>
      </c>
      <c r="Z24" s="36" t="n">
        <v>122926</v>
      </c>
      <c r="AA24" s="36" t="n">
        <v>26365</v>
      </c>
      <c r="AB24" s="36" t="n">
        <v>619592</v>
      </c>
      <c r="AC24" s="36" t="n">
        <v>521091</v>
      </c>
      <c r="AD24" s="36" t="n">
        <v>98501</v>
      </c>
      <c r="AE24" s="36" t="n">
        <v>14678</v>
      </c>
      <c r="AF24" s="36" t="n">
        <v>36106</v>
      </c>
      <c r="AG24" s="36" t="n">
        <v>15623</v>
      </c>
      <c r="AH24" s="36" t="n">
        <v>20483</v>
      </c>
      <c r="AI24" s="36" t="n">
        <v>2333477</v>
      </c>
      <c r="AJ24" s="36" t="n">
        <v>949268</v>
      </c>
      <c r="AK24" s="36" t="n">
        <v>442684</v>
      </c>
      <c r="AL24" s="36" t="n">
        <v>7984</v>
      </c>
      <c r="AM24" s="36" t="n">
        <v>434700</v>
      </c>
      <c r="AN24" s="36" t="n">
        <v>843645</v>
      </c>
      <c r="AO24" s="36" t="n">
        <v>38301</v>
      </c>
      <c r="AP24" s="36" t="n">
        <v>14675</v>
      </c>
      <c r="AQ24" s="36" t="n">
        <v>44904</v>
      </c>
      <c r="AR24" s="35" t="n">
        <v>4312552</v>
      </c>
      <c r="AS24" s="36" t="n">
        <v>572362</v>
      </c>
      <c r="AT24" s="36" t="n">
        <v>3114377</v>
      </c>
      <c r="AU24" s="36" t="n">
        <v>583151</v>
      </c>
      <c r="AV24" s="36" t="n">
        <v>285596</v>
      </c>
      <c r="AW24" s="36" t="n">
        <v>55006</v>
      </c>
      <c r="AX24" s="36" t="n">
        <v>242549</v>
      </c>
      <c r="AY24" s="36" t="n">
        <v>42662</v>
      </c>
      <c r="AZ24" s="35" t="n">
        <v>380236</v>
      </c>
    </row>
    <row r="25" customFormat="false" ht="13.5" hidden="false" customHeight="true" outlineLevel="0" collapsed="false">
      <c r="A25" s="33" t="s">
        <v>74</v>
      </c>
      <c r="B25" s="34" t="n">
        <v>13495026</v>
      </c>
      <c r="C25" s="35" t="n">
        <v>10214866</v>
      </c>
      <c r="D25" s="36" t="n">
        <v>7222878</v>
      </c>
      <c r="E25" s="36" t="n">
        <v>6875000</v>
      </c>
      <c r="F25" s="36" t="n">
        <v>6855932</v>
      </c>
      <c r="G25" s="36" t="n">
        <v>19068</v>
      </c>
      <c r="H25" s="36" t="n">
        <v>131372</v>
      </c>
      <c r="I25" s="36" t="n">
        <v>7560</v>
      </c>
      <c r="J25" s="36" t="n">
        <v>76392</v>
      </c>
      <c r="K25" s="36" t="n">
        <v>53465</v>
      </c>
      <c r="L25" s="36" t="n">
        <v>26359</v>
      </c>
      <c r="M25" s="36" t="n">
        <v>10391</v>
      </c>
      <c r="N25" s="36" t="n">
        <v>42339</v>
      </c>
      <c r="O25" s="36" t="n">
        <v>578225</v>
      </c>
      <c r="P25" s="36" t="n">
        <v>78868</v>
      </c>
      <c r="Q25" s="36" t="n">
        <v>325773</v>
      </c>
      <c r="R25" s="36" t="n">
        <v>23623</v>
      </c>
      <c r="S25" s="36" t="n">
        <v>114962</v>
      </c>
      <c r="T25" s="36" t="n">
        <v>34999</v>
      </c>
      <c r="U25" s="36" t="n">
        <v>156744</v>
      </c>
      <c r="V25" s="36" t="n">
        <v>120200</v>
      </c>
      <c r="W25" s="36" t="n">
        <v>36544</v>
      </c>
      <c r="X25" s="36" t="n">
        <v>696732</v>
      </c>
      <c r="Y25" s="36" t="n">
        <v>59481</v>
      </c>
      <c r="Z25" s="36" t="n">
        <v>47720</v>
      </c>
      <c r="AA25" s="36" t="n">
        <v>11761</v>
      </c>
      <c r="AB25" s="36" t="n">
        <v>592331</v>
      </c>
      <c r="AC25" s="36" t="n">
        <v>486541</v>
      </c>
      <c r="AD25" s="36" t="n">
        <v>105790</v>
      </c>
      <c r="AE25" s="36" t="n">
        <v>16086</v>
      </c>
      <c r="AF25" s="36" t="n">
        <v>28834</v>
      </c>
      <c r="AG25" s="36" t="n">
        <v>10424</v>
      </c>
      <c r="AH25" s="36" t="n">
        <v>18410</v>
      </c>
      <c r="AI25" s="36" t="n">
        <v>1560287</v>
      </c>
      <c r="AJ25" s="36" t="n">
        <v>765856</v>
      </c>
      <c r="AK25" s="36" t="n">
        <v>433470</v>
      </c>
      <c r="AL25" s="36" t="n">
        <v>15527</v>
      </c>
      <c r="AM25" s="36" t="n">
        <v>417943</v>
      </c>
      <c r="AN25" s="36" t="n">
        <v>259147</v>
      </c>
      <c r="AO25" s="36" t="n">
        <v>72022</v>
      </c>
      <c r="AP25" s="36" t="n">
        <v>11577</v>
      </c>
      <c r="AQ25" s="36" t="n">
        <v>18215</v>
      </c>
      <c r="AR25" s="35" t="n">
        <v>2852878</v>
      </c>
      <c r="AS25" s="36" t="n">
        <v>130033</v>
      </c>
      <c r="AT25" s="36" t="n">
        <v>2311960</v>
      </c>
      <c r="AU25" s="36" t="n">
        <v>390111</v>
      </c>
      <c r="AV25" s="36" t="n">
        <v>249234</v>
      </c>
      <c r="AW25" s="36" t="n">
        <v>21547</v>
      </c>
      <c r="AX25" s="36" t="n">
        <v>119330</v>
      </c>
      <c r="AY25" s="36" t="n">
        <v>20774</v>
      </c>
      <c r="AZ25" s="35" t="n">
        <v>427282</v>
      </c>
    </row>
    <row r="26" customFormat="false" ht="13.5" hidden="false" customHeight="true" outlineLevel="0" collapsed="false">
      <c r="A26" s="33" t="s">
        <v>75</v>
      </c>
      <c r="B26" s="34" t="n">
        <v>13727762</v>
      </c>
      <c r="C26" s="35" t="n">
        <v>10314520</v>
      </c>
      <c r="D26" s="36" t="n">
        <v>7512452</v>
      </c>
      <c r="E26" s="36" t="n">
        <v>7104903</v>
      </c>
      <c r="F26" s="36" t="n">
        <v>7083353</v>
      </c>
      <c r="G26" s="36" t="n">
        <v>21550</v>
      </c>
      <c r="H26" s="36" t="n">
        <v>114500</v>
      </c>
      <c r="I26" s="36" t="n">
        <v>25689</v>
      </c>
      <c r="J26" s="36" t="n">
        <v>91818</v>
      </c>
      <c r="K26" s="36" t="n">
        <v>78448</v>
      </c>
      <c r="L26" s="36" t="n">
        <v>40312</v>
      </c>
      <c r="M26" s="36" t="n">
        <v>15644</v>
      </c>
      <c r="N26" s="36" t="n">
        <v>41138</v>
      </c>
      <c r="O26" s="36" t="n">
        <v>461067</v>
      </c>
      <c r="P26" s="36" t="n">
        <v>40735</v>
      </c>
      <c r="Q26" s="36" t="n">
        <v>262533</v>
      </c>
      <c r="R26" s="36" t="n">
        <v>34292</v>
      </c>
      <c r="S26" s="36" t="n">
        <v>96031</v>
      </c>
      <c r="T26" s="36" t="n">
        <v>27476</v>
      </c>
      <c r="U26" s="36" t="n">
        <v>151057</v>
      </c>
      <c r="V26" s="36" t="n">
        <v>124090</v>
      </c>
      <c r="W26" s="36" t="n">
        <v>26967</v>
      </c>
      <c r="X26" s="36" t="n">
        <v>977989</v>
      </c>
      <c r="Y26" s="36" t="n">
        <v>138892</v>
      </c>
      <c r="Z26" s="36" t="n">
        <v>112534</v>
      </c>
      <c r="AA26" s="36" t="n">
        <v>26358</v>
      </c>
      <c r="AB26" s="36" t="n">
        <v>769534</v>
      </c>
      <c r="AC26" s="36" t="n">
        <v>510360</v>
      </c>
      <c r="AD26" s="36" t="n">
        <v>259174</v>
      </c>
      <c r="AE26" s="36" t="n">
        <v>25697</v>
      </c>
      <c r="AF26" s="36" t="n">
        <v>43866</v>
      </c>
      <c r="AG26" s="36" t="n">
        <v>13313</v>
      </c>
      <c r="AH26" s="36" t="n">
        <v>30553</v>
      </c>
      <c r="AI26" s="36" t="n">
        <v>1211955</v>
      </c>
      <c r="AJ26" s="36" t="n">
        <v>744247</v>
      </c>
      <c r="AK26" s="36" t="n">
        <v>209084</v>
      </c>
      <c r="AL26" s="36" t="n">
        <v>11691</v>
      </c>
      <c r="AM26" s="36" t="n">
        <v>197393</v>
      </c>
      <c r="AN26" s="36" t="n">
        <v>203674</v>
      </c>
      <c r="AO26" s="36" t="n">
        <v>18330</v>
      </c>
      <c r="AP26" s="36" t="n">
        <v>9150</v>
      </c>
      <c r="AQ26" s="36" t="n">
        <v>27470</v>
      </c>
      <c r="AR26" s="35" t="n">
        <v>3234696</v>
      </c>
      <c r="AS26" s="36" t="n">
        <v>481425</v>
      </c>
      <c r="AT26" s="36" t="n">
        <v>2196823</v>
      </c>
      <c r="AU26" s="36" t="n">
        <v>529355</v>
      </c>
      <c r="AV26" s="36" t="n">
        <v>284747</v>
      </c>
      <c r="AW26" s="36" t="n">
        <v>88623</v>
      </c>
      <c r="AX26" s="36" t="n">
        <v>155985</v>
      </c>
      <c r="AY26" s="36" t="n">
        <v>27093</v>
      </c>
      <c r="AZ26" s="35" t="n">
        <v>178546</v>
      </c>
    </row>
    <row r="27" customFormat="false" ht="13.5" hidden="false" customHeight="true" outlineLevel="0" collapsed="false">
      <c r="A27" s="33" t="s">
        <v>76</v>
      </c>
      <c r="B27" s="34" t="n">
        <v>33942226</v>
      </c>
      <c r="C27" s="35" t="n">
        <v>26139948</v>
      </c>
      <c r="D27" s="36" t="n">
        <v>17972469</v>
      </c>
      <c r="E27" s="36" t="n">
        <v>16487997</v>
      </c>
      <c r="F27" s="36" t="n">
        <v>16444988</v>
      </c>
      <c r="G27" s="36" t="n">
        <v>43009</v>
      </c>
      <c r="H27" s="36" t="n">
        <v>654121</v>
      </c>
      <c r="I27" s="36" t="n">
        <v>48457</v>
      </c>
      <c r="J27" s="36" t="n">
        <v>364985</v>
      </c>
      <c r="K27" s="36" t="n">
        <v>225947</v>
      </c>
      <c r="L27" s="36" t="n">
        <v>51067</v>
      </c>
      <c r="M27" s="36" t="n">
        <v>29874</v>
      </c>
      <c r="N27" s="36" t="n">
        <v>110021</v>
      </c>
      <c r="O27" s="36" t="n">
        <v>1344605</v>
      </c>
      <c r="P27" s="36" t="n">
        <v>160473</v>
      </c>
      <c r="Q27" s="36" t="n">
        <v>666096</v>
      </c>
      <c r="R27" s="36" t="n">
        <v>87684</v>
      </c>
      <c r="S27" s="36" t="n">
        <v>349267</v>
      </c>
      <c r="T27" s="36" t="n">
        <v>81085</v>
      </c>
      <c r="U27" s="36" t="n">
        <v>447697</v>
      </c>
      <c r="V27" s="36" t="n">
        <v>354219</v>
      </c>
      <c r="W27" s="36" t="n">
        <v>93478</v>
      </c>
      <c r="X27" s="36" t="n">
        <v>2218209</v>
      </c>
      <c r="Y27" s="36" t="n">
        <v>190301</v>
      </c>
      <c r="Z27" s="36" t="n">
        <v>144637</v>
      </c>
      <c r="AA27" s="36" t="n">
        <v>45664</v>
      </c>
      <c r="AB27" s="36" t="n">
        <v>1816083</v>
      </c>
      <c r="AC27" s="36" t="n">
        <v>1542609</v>
      </c>
      <c r="AD27" s="36" t="n">
        <v>273474</v>
      </c>
      <c r="AE27" s="36" t="n">
        <v>44052</v>
      </c>
      <c r="AF27" s="36" t="n">
        <v>167773</v>
      </c>
      <c r="AG27" s="36" t="n">
        <v>24859</v>
      </c>
      <c r="AH27" s="36" t="n">
        <v>142914</v>
      </c>
      <c r="AI27" s="36" t="n">
        <v>4156968</v>
      </c>
      <c r="AJ27" s="36" t="n">
        <v>1761369</v>
      </c>
      <c r="AK27" s="36" t="n">
        <v>1026904</v>
      </c>
      <c r="AL27" s="36" t="n">
        <v>43902</v>
      </c>
      <c r="AM27" s="36" t="n">
        <v>983002</v>
      </c>
      <c r="AN27" s="36" t="n">
        <v>1210309</v>
      </c>
      <c r="AO27" s="36" t="n">
        <v>55905</v>
      </c>
      <c r="AP27" s="36" t="n">
        <v>33846</v>
      </c>
      <c r="AQ27" s="36" t="n">
        <v>68635</v>
      </c>
      <c r="AR27" s="35" t="n">
        <v>7097826</v>
      </c>
      <c r="AS27" s="36" t="n">
        <v>1242950</v>
      </c>
      <c r="AT27" s="36" t="n">
        <v>4818693</v>
      </c>
      <c r="AU27" s="36" t="n">
        <v>959982</v>
      </c>
      <c r="AV27" s="36" t="n">
        <v>561570</v>
      </c>
      <c r="AW27" s="36" t="n">
        <v>100964</v>
      </c>
      <c r="AX27" s="36" t="n">
        <v>297448</v>
      </c>
      <c r="AY27" s="36" t="n">
        <v>76201</v>
      </c>
      <c r="AZ27" s="35" t="n">
        <v>704452</v>
      </c>
    </row>
    <row r="28" customFormat="false" ht="13.5" hidden="false" customHeight="true" outlineLevel="0" collapsed="false">
      <c r="A28" s="33" t="s">
        <v>77</v>
      </c>
      <c r="B28" s="34" t="n">
        <v>30201228</v>
      </c>
      <c r="C28" s="35" t="n">
        <v>20985325</v>
      </c>
      <c r="D28" s="36" t="n">
        <v>15156736</v>
      </c>
      <c r="E28" s="36" t="n">
        <v>13978384</v>
      </c>
      <c r="F28" s="36" t="n">
        <v>13964800</v>
      </c>
      <c r="G28" s="36" t="n">
        <v>13584</v>
      </c>
      <c r="H28" s="36" t="n">
        <v>608070</v>
      </c>
      <c r="I28" s="36" t="n">
        <v>23704</v>
      </c>
      <c r="J28" s="36" t="n">
        <v>192492</v>
      </c>
      <c r="K28" s="36" t="n">
        <v>165506</v>
      </c>
      <c r="L28" s="36" t="n">
        <v>54866</v>
      </c>
      <c r="M28" s="36" t="n">
        <v>30969</v>
      </c>
      <c r="N28" s="36" t="n">
        <v>102745</v>
      </c>
      <c r="O28" s="36" t="n">
        <v>964674</v>
      </c>
      <c r="P28" s="36" t="n">
        <v>94400</v>
      </c>
      <c r="Q28" s="36" t="n">
        <v>497329</v>
      </c>
      <c r="R28" s="36" t="n">
        <v>82737</v>
      </c>
      <c r="S28" s="36" t="n">
        <v>226899</v>
      </c>
      <c r="T28" s="36" t="n">
        <v>63309</v>
      </c>
      <c r="U28" s="36" t="n">
        <v>320749</v>
      </c>
      <c r="V28" s="36" t="n">
        <v>241804</v>
      </c>
      <c r="W28" s="36" t="n">
        <v>78945</v>
      </c>
      <c r="X28" s="36" t="n">
        <v>1583206</v>
      </c>
      <c r="Y28" s="36" t="n">
        <v>179983</v>
      </c>
      <c r="Z28" s="36" t="n">
        <v>132929</v>
      </c>
      <c r="AA28" s="36" t="n">
        <v>47054</v>
      </c>
      <c r="AB28" s="36" t="n">
        <v>1280516</v>
      </c>
      <c r="AC28" s="36" t="n">
        <v>1036407</v>
      </c>
      <c r="AD28" s="36" t="n">
        <v>244109</v>
      </c>
      <c r="AE28" s="36" t="n">
        <v>31120</v>
      </c>
      <c r="AF28" s="36" t="n">
        <v>91587</v>
      </c>
      <c r="AG28" s="36" t="n">
        <v>34456</v>
      </c>
      <c r="AH28" s="36" t="n">
        <v>57131</v>
      </c>
      <c r="AI28" s="36" t="n">
        <v>2959960</v>
      </c>
      <c r="AJ28" s="36" t="n">
        <v>1530497</v>
      </c>
      <c r="AK28" s="36" t="n">
        <v>537750</v>
      </c>
      <c r="AL28" s="36" t="n">
        <v>20127</v>
      </c>
      <c r="AM28" s="36" t="n">
        <v>517623</v>
      </c>
      <c r="AN28" s="36" t="n">
        <v>756774</v>
      </c>
      <c r="AO28" s="36" t="n">
        <v>47577</v>
      </c>
      <c r="AP28" s="36" t="n">
        <v>24417</v>
      </c>
      <c r="AQ28" s="36" t="n">
        <v>62945</v>
      </c>
      <c r="AR28" s="35" t="n">
        <v>8314694</v>
      </c>
      <c r="AS28" s="36" t="n">
        <v>1510702</v>
      </c>
      <c r="AT28" s="36" t="n">
        <v>5691054</v>
      </c>
      <c r="AU28" s="36" t="n">
        <v>1043886</v>
      </c>
      <c r="AV28" s="36" t="n">
        <v>537491</v>
      </c>
      <c r="AW28" s="36" t="n">
        <v>115459</v>
      </c>
      <c r="AX28" s="36" t="n">
        <v>390936</v>
      </c>
      <c r="AY28" s="36" t="n">
        <v>69052</v>
      </c>
      <c r="AZ28" s="35" t="n">
        <v>901209</v>
      </c>
    </row>
    <row r="29" customFormat="false" ht="13.5" hidden="false" customHeight="true" outlineLevel="0" collapsed="false">
      <c r="A29" s="33" t="s">
        <v>78</v>
      </c>
      <c r="B29" s="34" t="n">
        <v>47606585</v>
      </c>
      <c r="C29" s="35" t="n">
        <v>35469399</v>
      </c>
      <c r="D29" s="36" t="n">
        <v>24963157</v>
      </c>
      <c r="E29" s="36" t="n">
        <v>23112099</v>
      </c>
      <c r="F29" s="36" t="n">
        <v>23076746</v>
      </c>
      <c r="G29" s="36" t="n">
        <v>35353</v>
      </c>
      <c r="H29" s="36" t="n">
        <v>877547</v>
      </c>
      <c r="I29" s="36" t="n">
        <v>10914</v>
      </c>
      <c r="J29" s="36" t="n">
        <v>376846</v>
      </c>
      <c r="K29" s="36" t="n">
        <v>266832</v>
      </c>
      <c r="L29" s="36" t="n">
        <v>100823</v>
      </c>
      <c r="M29" s="36" t="n">
        <v>32641</v>
      </c>
      <c r="N29" s="36" t="n">
        <v>185455</v>
      </c>
      <c r="O29" s="36" t="n">
        <v>1490150</v>
      </c>
      <c r="P29" s="36" t="n">
        <v>10491</v>
      </c>
      <c r="Q29" s="36" t="n">
        <v>972960</v>
      </c>
      <c r="R29" s="36" t="n">
        <v>92816</v>
      </c>
      <c r="S29" s="36" t="n">
        <v>292365</v>
      </c>
      <c r="T29" s="36" t="n">
        <v>121518</v>
      </c>
      <c r="U29" s="36" t="n">
        <v>470595</v>
      </c>
      <c r="V29" s="36" t="n">
        <v>383305</v>
      </c>
      <c r="W29" s="36" t="n">
        <v>87290</v>
      </c>
      <c r="X29" s="36" t="n">
        <v>2707650</v>
      </c>
      <c r="Y29" s="36" t="n">
        <v>178718</v>
      </c>
      <c r="Z29" s="36" t="n">
        <v>94313</v>
      </c>
      <c r="AA29" s="36" t="n">
        <v>84405</v>
      </c>
      <c r="AB29" s="36" t="n">
        <v>2400939</v>
      </c>
      <c r="AC29" s="36" t="n">
        <v>2093319</v>
      </c>
      <c r="AD29" s="36" t="n">
        <v>307620</v>
      </c>
      <c r="AE29" s="36" t="n">
        <v>31961</v>
      </c>
      <c r="AF29" s="36" t="n">
        <v>96032</v>
      </c>
      <c r="AG29" s="36" t="n">
        <v>21854</v>
      </c>
      <c r="AH29" s="36" t="n">
        <v>74178</v>
      </c>
      <c r="AI29" s="36" t="n">
        <v>5837847</v>
      </c>
      <c r="AJ29" s="36" t="n">
        <v>2575665</v>
      </c>
      <c r="AK29" s="36" t="n">
        <v>940163</v>
      </c>
      <c r="AL29" s="36" t="n">
        <v>15279</v>
      </c>
      <c r="AM29" s="36" t="n">
        <v>924884</v>
      </c>
      <c r="AN29" s="36" t="n">
        <v>2096610</v>
      </c>
      <c r="AO29" s="36" t="n">
        <v>116103</v>
      </c>
      <c r="AP29" s="36" t="n">
        <v>54696</v>
      </c>
      <c r="AQ29" s="36" t="n">
        <v>54610</v>
      </c>
      <c r="AR29" s="35" t="n">
        <v>10650734</v>
      </c>
      <c r="AS29" s="36" t="n">
        <v>1503341</v>
      </c>
      <c r="AT29" s="36" t="n">
        <v>7809018</v>
      </c>
      <c r="AU29" s="36" t="n">
        <v>1299517</v>
      </c>
      <c r="AV29" s="36" t="n">
        <v>674608</v>
      </c>
      <c r="AW29" s="36" t="n">
        <v>224449</v>
      </c>
      <c r="AX29" s="36" t="n">
        <v>400460</v>
      </c>
      <c r="AY29" s="36" t="n">
        <v>38858</v>
      </c>
      <c r="AZ29" s="35" t="n">
        <v>1486452</v>
      </c>
    </row>
    <row r="30" customFormat="false" ht="13.5" hidden="false" customHeight="true" outlineLevel="0" collapsed="false">
      <c r="A30" s="33" t="s">
        <v>79</v>
      </c>
      <c r="B30" s="34" t="n">
        <v>102412762</v>
      </c>
      <c r="C30" s="35" t="n">
        <v>61293688</v>
      </c>
      <c r="D30" s="36" t="n">
        <v>43189239</v>
      </c>
      <c r="E30" s="36" t="n">
        <v>39902982</v>
      </c>
      <c r="F30" s="36" t="n">
        <v>39801859</v>
      </c>
      <c r="G30" s="36" t="n">
        <v>101123</v>
      </c>
      <c r="H30" s="36" t="n">
        <v>1245927</v>
      </c>
      <c r="I30" s="36" t="n">
        <v>0</v>
      </c>
      <c r="J30" s="36" t="n">
        <v>507817</v>
      </c>
      <c r="K30" s="36" t="n">
        <v>730787</v>
      </c>
      <c r="L30" s="36" t="n">
        <v>263423</v>
      </c>
      <c r="M30" s="36" t="n">
        <v>75306</v>
      </c>
      <c r="N30" s="36" t="n">
        <v>462997</v>
      </c>
      <c r="O30" s="36" t="n">
        <v>2797591</v>
      </c>
      <c r="P30" s="36" t="n">
        <v>143565</v>
      </c>
      <c r="Q30" s="36" t="n">
        <v>1549990</v>
      </c>
      <c r="R30" s="36" t="n">
        <v>250203</v>
      </c>
      <c r="S30" s="36" t="n">
        <v>700831</v>
      </c>
      <c r="T30" s="36" t="n">
        <v>153002</v>
      </c>
      <c r="U30" s="36" t="n">
        <v>917236</v>
      </c>
      <c r="V30" s="36" t="n">
        <v>716387</v>
      </c>
      <c r="W30" s="36" t="n">
        <v>200849</v>
      </c>
      <c r="X30" s="36" t="n">
        <v>5053951</v>
      </c>
      <c r="Y30" s="36" t="n">
        <v>361818</v>
      </c>
      <c r="Z30" s="36" t="n">
        <v>148610</v>
      </c>
      <c r="AA30" s="36" t="n">
        <v>213208</v>
      </c>
      <c r="AB30" s="36" t="n">
        <v>4524016</v>
      </c>
      <c r="AC30" s="36" t="n">
        <v>3259001</v>
      </c>
      <c r="AD30" s="36" t="n">
        <v>1265015</v>
      </c>
      <c r="AE30" s="36" t="n">
        <v>117412</v>
      </c>
      <c r="AF30" s="36" t="n">
        <v>50705</v>
      </c>
      <c r="AG30" s="36" t="n">
        <v>16193</v>
      </c>
      <c r="AH30" s="36" t="n">
        <v>34512</v>
      </c>
      <c r="AI30" s="36" t="n">
        <v>9335671</v>
      </c>
      <c r="AJ30" s="36" t="n">
        <v>3942953</v>
      </c>
      <c r="AK30" s="36" t="n">
        <v>1187448</v>
      </c>
      <c r="AL30" s="36" t="n">
        <v>18460</v>
      </c>
      <c r="AM30" s="36" t="n">
        <v>1168988</v>
      </c>
      <c r="AN30" s="36" t="n">
        <v>3617020</v>
      </c>
      <c r="AO30" s="36" t="n">
        <v>243764</v>
      </c>
      <c r="AP30" s="36" t="n">
        <v>89040</v>
      </c>
      <c r="AQ30" s="36" t="n">
        <v>255446</v>
      </c>
      <c r="AR30" s="35" t="n">
        <v>37599694</v>
      </c>
      <c r="AS30" s="36" t="n">
        <v>12469523</v>
      </c>
      <c r="AT30" s="36" t="n">
        <v>21668840</v>
      </c>
      <c r="AU30" s="36" t="n">
        <v>3249311</v>
      </c>
      <c r="AV30" s="36" t="n">
        <v>1514452</v>
      </c>
      <c r="AW30" s="36" t="n">
        <v>455091</v>
      </c>
      <c r="AX30" s="36" t="n">
        <v>1279768</v>
      </c>
      <c r="AY30" s="36" t="n">
        <v>212020</v>
      </c>
      <c r="AZ30" s="35" t="n">
        <v>3519380</v>
      </c>
    </row>
    <row r="31" customFormat="false" ht="13.5" hidden="false" customHeight="true" outlineLevel="0" collapsed="false">
      <c r="A31" s="33" t="s">
        <v>80</v>
      </c>
      <c r="B31" s="34" t="n">
        <v>25796880</v>
      </c>
      <c r="C31" s="35" t="n">
        <v>20156512</v>
      </c>
      <c r="D31" s="36" t="n">
        <v>14125190</v>
      </c>
      <c r="E31" s="36" t="n">
        <v>13241643</v>
      </c>
      <c r="F31" s="36" t="n">
        <v>13211873</v>
      </c>
      <c r="G31" s="36" t="n">
        <v>29770</v>
      </c>
      <c r="H31" s="36" t="n">
        <v>289329</v>
      </c>
      <c r="I31" s="36" t="n">
        <v>2464</v>
      </c>
      <c r="J31" s="36" t="n">
        <v>185310</v>
      </c>
      <c r="K31" s="36" t="n">
        <v>236983</v>
      </c>
      <c r="L31" s="36" t="n">
        <v>64566</v>
      </c>
      <c r="M31" s="36" t="n">
        <v>35551</v>
      </c>
      <c r="N31" s="36" t="n">
        <v>69344</v>
      </c>
      <c r="O31" s="36" t="n">
        <v>883779</v>
      </c>
      <c r="P31" s="36" t="n">
        <v>72794</v>
      </c>
      <c r="Q31" s="36" t="n">
        <v>513735</v>
      </c>
      <c r="R31" s="36" t="n">
        <v>93340</v>
      </c>
      <c r="S31" s="36" t="n">
        <v>158193</v>
      </c>
      <c r="T31" s="36" t="n">
        <v>45717</v>
      </c>
      <c r="U31" s="36" t="n">
        <v>296280</v>
      </c>
      <c r="V31" s="36" t="n">
        <v>244106</v>
      </c>
      <c r="W31" s="36" t="n">
        <v>52174</v>
      </c>
      <c r="X31" s="36" t="n">
        <v>1522850</v>
      </c>
      <c r="Y31" s="36" t="n">
        <v>202148</v>
      </c>
      <c r="Z31" s="36" t="n">
        <v>135769</v>
      </c>
      <c r="AA31" s="36" t="n">
        <v>66379</v>
      </c>
      <c r="AB31" s="36" t="n">
        <v>1240736</v>
      </c>
      <c r="AC31" s="36" t="n">
        <v>1047314</v>
      </c>
      <c r="AD31" s="36" t="n">
        <v>193422</v>
      </c>
      <c r="AE31" s="36" t="n">
        <v>39453</v>
      </c>
      <c r="AF31" s="36" t="n">
        <v>40513</v>
      </c>
      <c r="AG31" s="36" t="n">
        <v>12875</v>
      </c>
      <c r="AH31" s="36" t="n">
        <v>27638</v>
      </c>
      <c r="AI31" s="36" t="n">
        <v>3328413</v>
      </c>
      <c r="AJ31" s="36" t="n">
        <v>1480315</v>
      </c>
      <c r="AK31" s="36" t="n">
        <v>635349</v>
      </c>
      <c r="AL31" s="36" t="n">
        <v>22094</v>
      </c>
      <c r="AM31" s="36" t="n">
        <v>613255</v>
      </c>
      <c r="AN31" s="36" t="n">
        <v>1102204</v>
      </c>
      <c r="AO31" s="36" t="n">
        <v>26128</v>
      </c>
      <c r="AP31" s="36" t="n">
        <v>21258</v>
      </c>
      <c r="AQ31" s="36" t="n">
        <v>63159</v>
      </c>
      <c r="AR31" s="35" t="n">
        <v>5230373</v>
      </c>
      <c r="AS31" s="36" t="n">
        <v>401879</v>
      </c>
      <c r="AT31" s="36" t="n">
        <v>3954947</v>
      </c>
      <c r="AU31" s="36" t="n">
        <v>805022</v>
      </c>
      <c r="AV31" s="36" t="n">
        <v>483664</v>
      </c>
      <c r="AW31" s="36" t="n">
        <v>72761</v>
      </c>
      <c r="AX31" s="36" t="n">
        <v>248597</v>
      </c>
      <c r="AY31" s="36" t="n">
        <v>68525</v>
      </c>
      <c r="AZ31" s="35" t="n">
        <v>409995</v>
      </c>
    </row>
    <row r="32" customFormat="false" ht="13.5" hidden="false" customHeight="true" outlineLevel="0" collapsed="false">
      <c r="A32" s="33" t="s">
        <v>81</v>
      </c>
      <c r="B32" s="34" t="n">
        <v>15703211</v>
      </c>
      <c r="C32" s="35" t="n">
        <v>10859929</v>
      </c>
      <c r="D32" s="36" t="n">
        <v>8097359</v>
      </c>
      <c r="E32" s="36" t="n">
        <v>7585570</v>
      </c>
      <c r="F32" s="36" t="n">
        <v>7585570</v>
      </c>
      <c r="G32" s="36" t="n">
        <v>0</v>
      </c>
      <c r="H32" s="36" t="n">
        <v>238320</v>
      </c>
      <c r="I32" s="36" t="n">
        <v>0</v>
      </c>
      <c r="J32" s="36" t="n">
        <v>93181</v>
      </c>
      <c r="K32" s="36" t="n">
        <v>71915</v>
      </c>
      <c r="L32" s="36" t="n">
        <v>34774</v>
      </c>
      <c r="M32" s="36" t="n">
        <v>22162</v>
      </c>
      <c r="N32" s="36" t="n">
        <v>51437</v>
      </c>
      <c r="O32" s="36" t="n">
        <v>561349</v>
      </c>
      <c r="P32" s="36" t="n">
        <v>56764</v>
      </c>
      <c r="Q32" s="36" t="n">
        <v>304480</v>
      </c>
      <c r="R32" s="36" t="n">
        <v>30350</v>
      </c>
      <c r="S32" s="36" t="n">
        <v>124610</v>
      </c>
      <c r="T32" s="36" t="n">
        <v>45145</v>
      </c>
      <c r="U32" s="36" t="n">
        <v>176985</v>
      </c>
      <c r="V32" s="36" t="n">
        <v>121210</v>
      </c>
      <c r="W32" s="36" t="n">
        <v>55775</v>
      </c>
      <c r="X32" s="36" t="n">
        <v>858097</v>
      </c>
      <c r="Y32" s="36" t="n">
        <v>76499</v>
      </c>
      <c r="Z32" s="36" t="n">
        <v>40267</v>
      </c>
      <c r="AA32" s="36" t="n">
        <v>36232</v>
      </c>
      <c r="AB32" s="36" t="n">
        <v>707713</v>
      </c>
      <c r="AC32" s="36" t="n">
        <v>527786</v>
      </c>
      <c r="AD32" s="36" t="n">
        <v>179927</v>
      </c>
      <c r="AE32" s="36" t="n">
        <v>44278</v>
      </c>
      <c r="AF32" s="36" t="n">
        <v>29607</v>
      </c>
      <c r="AG32" s="36" t="n">
        <v>12620</v>
      </c>
      <c r="AH32" s="36" t="n">
        <v>16987</v>
      </c>
      <c r="AI32" s="36" t="n">
        <v>1166139</v>
      </c>
      <c r="AJ32" s="36" t="n">
        <v>807596</v>
      </c>
      <c r="AK32" s="36" t="n">
        <v>191131</v>
      </c>
      <c r="AL32" s="36" t="n">
        <v>15127</v>
      </c>
      <c r="AM32" s="36" t="n">
        <v>176004</v>
      </c>
      <c r="AN32" s="36" t="n">
        <v>110176</v>
      </c>
      <c r="AO32" s="36" t="n">
        <v>18265</v>
      </c>
      <c r="AP32" s="36" t="n">
        <v>12729</v>
      </c>
      <c r="AQ32" s="36" t="n">
        <v>26242</v>
      </c>
      <c r="AR32" s="35" t="n">
        <v>4428352</v>
      </c>
      <c r="AS32" s="36" t="n">
        <v>680031</v>
      </c>
      <c r="AT32" s="36" t="n">
        <v>3211485</v>
      </c>
      <c r="AU32" s="36" t="n">
        <v>512386</v>
      </c>
      <c r="AV32" s="36" t="n">
        <v>306937</v>
      </c>
      <c r="AW32" s="36" t="n">
        <v>62756</v>
      </c>
      <c r="AX32" s="36" t="n">
        <v>142693</v>
      </c>
      <c r="AY32" s="36" t="n">
        <v>24450</v>
      </c>
      <c r="AZ32" s="35" t="n">
        <v>414930</v>
      </c>
    </row>
    <row r="33" customFormat="false" ht="13.5" hidden="false" customHeight="true" outlineLevel="0" collapsed="false">
      <c r="A33" s="33" t="s">
        <v>82</v>
      </c>
      <c r="B33" s="34" t="n">
        <v>46087531</v>
      </c>
      <c r="C33" s="35" t="n">
        <v>26737155</v>
      </c>
      <c r="D33" s="36" t="n">
        <v>18628964</v>
      </c>
      <c r="E33" s="36" t="n">
        <v>17250291</v>
      </c>
      <c r="F33" s="36" t="n">
        <v>17232087</v>
      </c>
      <c r="G33" s="36" t="n">
        <v>18204</v>
      </c>
      <c r="H33" s="36" t="n">
        <v>583209</v>
      </c>
      <c r="I33" s="36" t="n">
        <v>0</v>
      </c>
      <c r="J33" s="36" t="n">
        <v>145719</v>
      </c>
      <c r="K33" s="36" t="n">
        <v>361119</v>
      </c>
      <c r="L33" s="36" t="n">
        <v>64269</v>
      </c>
      <c r="M33" s="36" t="n">
        <v>33348</v>
      </c>
      <c r="N33" s="36" t="n">
        <v>191009</v>
      </c>
      <c r="O33" s="36" t="n">
        <v>1906800</v>
      </c>
      <c r="P33" s="36" t="n">
        <v>106553</v>
      </c>
      <c r="Q33" s="36" t="n">
        <v>1342679</v>
      </c>
      <c r="R33" s="36" t="n">
        <v>64943</v>
      </c>
      <c r="S33" s="36" t="n">
        <v>307418</v>
      </c>
      <c r="T33" s="36" t="n">
        <v>85207</v>
      </c>
      <c r="U33" s="36" t="n">
        <v>250173</v>
      </c>
      <c r="V33" s="36" t="n">
        <v>178747</v>
      </c>
      <c r="W33" s="36" t="n">
        <v>71426</v>
      </c>
      <c r="X33" s="36" t="n">
        <v>2544024</v>
      </c>
      <c r="Y33" s="36" t="n">
        <v>583743</v>
      </c>
      <c r="Z33" s="36" t="n">
        <v>351343</v>
      </c>
      <c r="AA33" s="36" t="n">
        <v>232400</v>
      </c>
      <c r="AB33" s="36" t="n">
        <v>1828029</v>
      </c>
      <c r="AC33" s="36" t="n">
        <v>1533017</v>
      </c>
      <c r="AD33" s="36" t="n">
        <v>295012</v>
      </c>
      <c r="AE33" s="36" t="n">
        <v>77330</v>
      </c>
      <c r="AF33" s="36" t="n">
        <v>54922</v>
      </c>
      <c r="AG33" s="36" t="n">
        <v>7179</v>
      </c>
      <c r="AH33" s="36" t="n">
        <v>47743</v>
      </c>
      <c r="AI33" s="36" t="n">
        <v>3407194</v>
      </c>
      <c r="AJ33" s="36" t="n">
        <v>1875661</v>
      </c>
      <c r="AK33" s="36" t="n">
        <v>641672</v>
      </c>
      <c r="AL33" s="36" t="n">
        <v>9123</v>
      </c>
      <c r="AM33" s="36" t="n">
        <v>632549</v>
      </c>
      <c r="AN33" s="36" t="n">
        <v>761010</v>
      </c>
      <c r="AO33" s="36" t="n">
        <v>27255</v>
      </c>
      <c r="AP33" s="36" t="n">
        <v>31716</v>
      </c>
      <c r="AQ33" s="36" t="n">
        <v>69880</v>
      </c>
      <c r="AR33" s="35" t="n">
        <v>17078568</v>
      </c>
      <c r="AS33" s="36" t="n">
        <v>8559836</v>
      </c>
      <c r="AT33" s="36" t="n">
        <v>7606952</v>
      </c>
      <c r="AU33" s="36" t="n">
        <v>878119</v>
      </c>
      <c r="AV33" s="36" t="n">
        <v>497037</v>
      </c>
      <c r="AW33" s="36" t="n">
        <v>69122</v>
      </c>
      <c r="AX33" s="36" t="n">
        <v>311960</v>
      </c>
      <c r="AY33" s="36" t="n">
        <v>33661</v>
      </c>
      <c r="AZ33" s="35" t="n">
        <v>2271808</v>
      </c>
    </row>
    <row r="34" customFormat="false" ht="13.5" hidden="false" customHeight="true" outlineLevel="0" collapsed="false">
      <c r="A34" s="33" t="s">
        <v>83</v>
      </c>
      <c r="B34" s="34" t="n">
        <v>151699939</v>
      </c>
      <c r="C34" s="35" t="n">
        <v>86768003</v>
      </c>
      <c r="D34" s="36" t="n">
        <v>57559760</v>
      </c>
      <c r="E34" s="36" t="n">
        <v>53528254</v>
      </c>
      <c r="F34" s="36" t="n">
        <v>53488041</v>
      </c>
      <c r="G34" s="36" t="n">
        <v>40213</v>
      </c>
      <c r="H34" s="36" t="n">
        <v>1397958</v>
      </c>
      <c r="I34" s="36" t="n">
        <v>19302</v>
      </c>
      <c r="J34" s="36" t="n">
        <v>736059</v>
      </c>
      <c r="K34" s="36" t="n">
        <v>1238130</v>
      </c>
      <c r="L34" s="36" t="n">
        <v>238054</v>
      </c>
      <c r="M34" s="36" t="n">
        <v>49828</v>
      </c>
      <c r="N34" s="36" t="n">
        <v>352175</v>
      </c>
      <c r="O34" s="36" t="n">
        <v>6315958</v>
      </c>
      <c r="P34" s="36" t="n">
        <v>710274</v>
      </c>
      <c r="Q34" s="36" t="n">
        <v>3643633</v>
      </c>
      <c r="R34" s="36" t="n">
        <v>320470</v>
      </c>
      <c r="S34" s="36" t="n">
        <v>1445266</v>
      </c>
      <c r="T34" s="36" t="n">
        <v>196315</v>
      </c>
      <c r="U34" s="36" t="n">
        <v>2148694</v>
      </c>
      <c r="V34" s="36" t="n">
        <v>1781934</v>
      </c>
      <c r="W34" s="36" t="n">
        <v>366760</v>
      </c>
      <c r="X34" s="36" t="n">
        <v>9422310</v>
      </c>
      <c r="Y34" s="36" t="n">
        <v>635180</v>
      </c>
      <c r="Z34" s="36" t="n">
        <v>322789</v>
      </c>
      <c r="AA34" s="36" t="n">
        <v>312391</v>
      </c>
      <c r="AB34" s="36" t="n">
        <v>7287735</v>
      </c>
      <c r="AC34" s="36" t="n">
        <v>6070423</v>
      </c>
      <c r="AD34" s="36" t="n">
        <v>1217312</v>
      </c>
      <c r="AE34" s="36" t="n">
        <v>350342</v>
      </c>
      <c r="AF34" s="36" t="n">
        <v>1149053</v>
      </c>
      <c r="AG34" s="36" t="n">
        <v>17797</v>
      </c>
      <c r="AH34" s="36" t="n">
        <v>1131256</v>
      </c>
      <c r="AI34" s="36" t="n">
        <v>11321281</v>
      </c>
      <c r="AJ34" s="36" t="n">
        <v>5348141</v>
      </c>
      <c r="AK34" s="36" t="n">
        <v>1452446</v>
      </c>
      <c r="AL34" s="36" t="n">
        <v>10146</v>
      </c>
      <c r="AM34" s="36" t="n">
        <v>1442300</v>
      </c>
      <c r="AN34" s="36" t="n">
        <v>3027640</v>
      </c>
      <c r="AO34" s="36" t="n">
        <v>852366</v>
      </c>
      <c r="AP34" s="36" t="n">
        <v>116000</v>
      </c>
      <c r="AQ34" s="36" t="n">
        <v>524688</v>
      </c>
      <c r="AR34" s="35" t="n">
        <v>55928581</v>
      </c>
      <c r="AS34" s="36" t="n">
        <v>28181829</v>
      </c>
      <c r="AT34" s="36" t="n">
        <v>24502096</v>
      </c>
      <c r="AU34" s="36" t="n">
        <v>2983122</v>
      </c>
      <c r="AV34" s="36" t="n">
        <v>1534236</v>
      </c>
      <c r="AW34" s="36" t="n">
        <v>410833</v>
      </c>
      <c r="AX34" s="36" t="n">
        <v>1038053</v>
      </c>
      <c r="AY34" s="36" t="n">
        <v>261534</v>
      </c>
      <c r="AZ34" s="35" t="n">
        <v>9003355</v>
      </c>
    </row>
    <row r="35" customFormat="false" ht="13.5" hidden="false" customHeight="true" outlineLevel="0" collapsed="false">
      <c r="A35" s="33" t="s">
        <v>84</v>
      </c>
      <c r="B35" s="34" t="n">
        <v>81999147</v>
      </c>
      <c r="C35" s="35" t="n">
        <v>54379658</v>
      </c>
      <c r="D35" s="36" t="n">
        <v>37954380</v>
      </c>
      <c r="E35" s="36" t="n">
        <v>34216692</v>
      </c>
      <c r="F35" s="36" t="n">
        <v>34074914</v>
      </c>
      <c r="G35" s="36" t="n">
        <v>141778</v>
      </c>
      <c r="H35" s="36" t="n">
        <v>1500550</v>
      </c>
      <c r="I35" s="36" t="n">
        <v>10310</v>
      </c>
      <c r="J35" s="36" t="n">
        <v>891274</v>
      </c>
      <c r="K35" s="36" t="n">
        <v>598124</v>
      </c>
      <c r="L35" s="36" t="n">
        <v>215806</v>
      </c>
      <c r="M35" s="36" t="n">
        <v>103466</v>
      </c>
      <c r="N35" s="36" t="n">
        <v>418158</v>
      </c>
      <c r="O35" s="36" t="n">
        <v>3247787</v>
      </c>
      <c r="P35" s="36" t="n">
        <v>199634</v>
      </c>
      <c r="Q35" s="36" t="n">
        <v>1987212</v>
      </c>
      <c r="R35" s="36" t="n">
        <v>239401</v>
      </c>
      <c r="S35" s="36" t="n">
        <v>661937</v>
      </c>
      <c r="T35" s="36" t="n">
        <v>159603</v>
      </c>
      <c r="U35" s="36" t="n">
        <v>719275</v>
      </c>
      <c r="V35" s="36" t="n">
        <v>596166</v>
      </c>
      <c r="W35" s="36" t="n">
        <v>123109</v>
      </c>
      <c r="X35" s="36" t="n">
        <v>3870430</v>
      </c>
      <c r="Y35" s="36" t="n">
        <v>438894</v>
      </c>
      <c r="Z35" s="36" t="n">
        <v>274642</v>
      </c>
      <c r="AA35" s="36" t="n">
        <v>164252</v>
      </c>
      <c r="AB35" s="36" t="n">
        <v>3166094</v>
      </c>
      <c r="AC35" s="36" t="n">
        <v>2375968</v>
      </c>
      <c r="AD35" s="36" t="n">
        <v>790126</v>
      </c>
      <c r="AE35" s="36" t="n">
        <v>151617</v>
      </c>
      <c r="AF35" s="36" t="n">
        <v>113825</v>
      </c>
      <c r="AG35" s="36" t="n">
        <v>49764</v>
      </c>
      <c r="AH35" s="36" t="n">
        <v>64061</v>
      </c>
      <c r="AI35" s="36" t="n">
        <v>8587786</v>
      </c>
      <c r="AJ35" s="36" t="n">
        <v>3671943</v>
      </c>
      <c r="AK35" s="36" t="n">
        <v>1550487</v>
      </c>
      <c r="AL35" s="36" t="n">
        <v>49029</v>
      </c>
      <c r="AM35" s="36" t="n">
        <v>1501458</v>
      </c>
      <c r="AN35" s="36" t="n">
        <v>3107775</v>
      </c>
      <c r="AO35" s="36" t="n">
        <v>51996</v>
      </c>
      <c r="AP35" s="36" t="n">
        <v>70497</v>
      </c>
      <c r="AQ35" s="36" t="n">
        <v>135088</v>
      </c>
      <c r="AR35" s="35" t="n">
        <v>24697247</v>
      </c>
      <c r="AS35" s="36" t="n">
        <v>9574026</v>
      </c>
      <c r="AT35" s="36" t="n">
        <v>13104946</v>
      </c>
      <c r="AU35" s="36" t="n">
        <v>1930959</v>
      </c>
      <c r="AV35" s="36" t="n">
        <v>1073319</v>
      </c>
      <c r="AW35" s="36" t="n">
        <v>149376</v>
      </c>
      <c r="AX35" s="36" t="n">
        <v>708264</v>
      </c>
      <c r="AY35" s="36" t="n">
        <v>87316</v>
      </c>
      <c r="AZ35" s="35" t="n">
        <v>2922242</v>
      </c>
    </row>
    <row r="36" customFormat="false" ht="13.5" hidden="false" customHeight="true" outlineLevel="0" collapsed="false">
      <c r="A36" s="33" t="s">
        <v>85</v>
      </c>
      <c r="B36" s="34" t="n">
        <v>19431825</v>
      </c>
      <c r="C36" s="35" t="n">
        <v>11617864</v>
      </c>
      <c r="D36" s="36" t="n">
        <v>8573397</v>
      </c>
      <c r="E36" s="36" t="n">
        <v>7775518</v>
      </c>
      <c r="F36" s="36" t="n">
        <v>7774005</v>
      </c>
      <c r="G36" s="36" t="n">
        <v>1513</v>
      </c>
      <c r="H36" s="36" t="n">
        <v>320343</v>
      </c>
      <c r="I36" s="36" t="n">
        <v>270</v>
      </c>
      <c r="J36" s="36" t="n">
        <v>216605</v>
      </c>
      <c r="K36" s="36" t="n">
        <v>135615</v>
      </c>
      <c r="L36" s="36" t="n">
        <v>39913</v>
      </c>
      <c r="M36" s="36" t="n">
        <v>12253</v>
      </c>
      <c r="N36" s="36" t="n">
        <v>72880</v>
      </c>
      <c r="O36" s="36" t="n">
        <v>518150</v>
      </c>
      <c r="P36" s="36" t="n">
        <v>31383</v>
      </c>
      <c r="Q36" s="36" t="n">
        <v>266711</v>
      </c>
      <c r="R36" s="36" t="n">
        <v>31831</v>
      </c>
      <c r="S36" s="36" t="n">
        <v>155187</v>
      </c>
      <c r="T36" s="36" t="n">
        <v>33038</v>
      </c>
      <c r="U36" s="36" t="n">
        <v>142576</v>
      </c>
      <c r="V36" s="36" t="n">
        <v>109920</v>
      </c>
      <c r="W36" s="36" t="n">
        <v>32656</v>
      </c>
      <c r="X36" s="36" t="n">
        <v>981367</v>
      </c>
      <c r="Y36" s="36" t="n">
        <v>49240</v>
      </c>
      <c r="Z36" s="36" t="n">
        <v>18751</v>
      </c>
      <c r="AA36" s="36" t="n">
        <v>30489</v>
      </c>
      <c r="AB36" s="36" t="n">
        <v>809377</v>
      </c>
      <c r="AC36" s="36" t="n">
        <v>564021</v>
      </c>
      <c r="AD36" s="36" t="n">
        <v>245356</v>
      </c>
      <c r="AE36" s="36" t="n">
        <v>46214</v>
      </c>
      <c r="AF36" s="36" t="n">
        <v>76536</v>
      </c>
      <c r="AG36" s="36" t="n">
        <v>17158</v>
      </c>
      <c r="AH36" s="36" t="n">
        <v>59378</v>
      </c>
      <c r="AI36" s="36" t="n">
        <v>1402374</v>
      </c>
      <c r="AJ36" s="36" t="n">
        <v>838190</v>
      </c>
      <c r="AK36" s="36" t="n">
        <v>301984</v>
      </c>
      <c r="AL36" s="36" t="n">
        <v>7702</v>
      </c>
      <c r="AM36" s="36" t="n">
        <v>294282</v>
      </c>
      <c r="AN36" s="36" t="n">
        <v>143803</v>
      </c>
      <c r="AO36" s="36" t="n">
        <v>71074</v>
      </c>
      <c r="AP36" s="36" t="n">
        <v>11714</v>
      </c>
      <c r="AQ36" s="36" t="n">
        <v>35609</v>
      </c>
      <c r="AR36" s="35" t="n">
        <v>6963550</v>
      </c>
      <c r="AS36" s="36" t="n">
        <v>2457768</v>
      </c>
      <c r="AT36" s="36" t="n">
        <v>3916819</v>
      </c>
      <c r="AU36" s="36" t="n">
        <v>562197</v>
      </c>
      <c r="AV36" s="36" t="n">
        <v>311550</v>
      </c>
      <c r="AW36" s="36" t="n">
        <v>62566</v>
      </c>
      <c r="AX36" s="36" t="n">
        <v>188081</v>
      </c>
      <c r="AY36" s="36" t="n">
        <v>26766</v>
      </c>
      <c r="AZ36" s="35" t="n">
        <v>850411</v>
      </c>
    </row>
    <row r="37" customFormat="false" ht="13.5" hidden="false" customHeight="true" outlineLevel="0" collapsed="false">
      <c r="A37" s="33" t="s">
        <v>86</v>
      </c>
      <c r="B37" s="34" t="n">
        <v>17155997</v>
      </c>
      <c r="C37" s="35" t="n">
        <v>13957542</v>
      </c>
      <c r="D37" s="36" t="n">
        <v>10568350</v>
      </c>
      <c r="E37" s="36" t="n">
        <v>9801380</v>
      </c>
      <c r="F37" s="36" t="n">
        <v>9743022</v>
      </c>
      <c r="G37" s="36" t="n">
        <v>58358</v>
      </c>
      <c r="H37" s="36" t="n">
        <v>366446</v>
      </c>
      <c r="I37" s="36" t="n">
        <v>2502</v>
      </c>
      <c r="J37" s="36" t="n">
        <v>172294</v>
      </c>
      <c r="K37" s="36" t="n">
        <v>118981</v>
      </c>
      <c r="L37" s="36" t="n">
        <v>30922</v>
      </c>
      <c r="M37" s="36" t="n">
        <v>14381</v>
      </c>
      <c r="N37" s="36" t="n">
        <v>61444</v>
      </c>
      <c r="O37" s="36" t="n">
        <v>647868</v>
      </c>
      <c r="P37" s="36" t="n">
        <v>19493</v>
      </c>
      <c r="Q37" s="36" t="n">
        <v>468871</v>
      </c>
      <c r="R37" s="36" t="n">
        <v>36828</v>
      </c>
      <c r="S37" s="36" t="n">
        <v>101583</v>
      </c>
      <c r="T37" s="36" t="n">
        <v>21093</v>
      </c>
      <c r="U37" s="36" t="n">
        <v>182927</v>
      </c>
      <c r="V37" s="36" t="n">
        <v>146424</v>
      </c>
      <c r="W37" s="36" t="n">
        <v>36503</v>
      </c>
      <c r="X37" s="36" t="n">
        <v>715861</v>
      </c>
      <c r="Y37" s="36" t="n">
        <v>90417</v>
      </c>
      <c r="Z37" s="36" t="n">
        <v>52761</v>
      </c>
      <c r="AA37" s="36" t="n">
        <v>37656</v>
      </c>
      <c r="AB37" s="36" t="n">
        <v>552405</v>
      </c>
      <c r="AC37" s="36" t="n">
        <v>346433</v>
      </c>
      <c r="AD37" s="36" t="n">
        <v>205972</v>
      </c>
      <c r="AE37" s="36" t="n">
        <v>27923</v>
      </c>
      <c r="AF37" s="36" t="n">
        <v>45116</v>
      </c>
      <c r="AG37" s="36" t="n">
        <v>15208</v>
      </c>
      <c r="AH37" s="36" t="n">
        <v>29908</v>
      </c>
      <c r="AI37" s="36" t="n">
        <v>1842536</v>
      </c>
      <c r="AJ37" s="36" t="n">
        <v>1032443</v>
      </c>
      <c r="AK37" s="36" t="n">
        <v>417728</v>
      </c>
      <c r="AL37" s="36" t="n">
        <v>7103</v>
      </c>
      <c r="AM37" s="36" t="n">
        <v>410625</v>
      </c>
      <c r="AN37" s="36" t="n">
        <v>319153</v>
      </c>
      <c r="AO37" s="36" t="n">
        <v>29076</v>
      </c>
      <c r="AP37" s="36" t="n">
        <v>15722</v>
      </c>
      <c r="AQ37" s="36" t="n">
        <v>28414</v>
      </c>
      <c r="AR37" s="35" t="n">
        <v>2792407</v>
      </c>
      <c r="AS37" s="36" t="n">
        <v>248076</v>
      </c>
      <c r="AT37" s="36" t="n">
        <v>2011498</v>
      </c>
      <c r="AU37" s="36" t="n">
        <v>489984</v>
      </c>
      <c r="AV37" s="36" t="n">
        <v>260076</v>
      </c>
      <c r="AW37" s="36" t="n">
        <v>57108</v>
      </c>
      <c r="AX37" s="36" t="n">
        <v>172800</v>
      </c>
      <c r="AY37" s="36" t="n">
        <v>42849</v>
      </c>
      <c r="AZ37" s="35" t="n">
        <v>406048</v>
      </c>
    </row>
    <row r="38" customFormat="false" ht="13.5" hidden="false" customHeight="true" outlineLevel="0" collapsed="false">
      <c r="A38" s="33" t="s">
        <v>87</v>
      </c>
      <c r="B38" s="34" t="n">
        <v>10758048</v>
      </c>
      <c r="C38" s="35" t="n">
        <v>8432835</v>
      </c>
      <c r="D38" s="36" t="n">
        <v>5888023</v>
      </c>
      <c r="E38" s="36" t="n">
        <v>5538004</v>
      </c>
      <c r="F38" s="36" t="n">
        <v>5514137</v>
      </c>
      <c r="G38" s="36" t="n">
        <v>23867</v>
      </c>
      <c r="H38" s="36" t="n">
        <v>122027</v>
      </c>
      <c r="I38" s="36" t="n">
        <v>8848</v>
      </c>
      <c r="J38" s="36" t="n">
        <v>92829</v>
      </c>
      <c r="K38" s="36" t="n">
        <v>61965</v>
      </c>
      <c r="L38" s="36" t="n">
        <v>17907</v>
      </c>
      <c r="M38" s="36" t="n">
        <v>10378</v>
      </c>
      <c r="N38" s="36" t="n">
        <v>36065</v>
      </c>
      <c r="O38" s="36" t="n">
        <v>364371</v>
      </c>
      <c r="P38" s="36" t="n">
        <v>33410</v>
      </c>
      <c r="Q38" s="36" t="n">
        <v>203050</v>
      </c>
      <c r="R38" s="36" t="n">
        <v>20535</v>
      </c>
      <c r="S38" s="36" t="n">
        <v>85467</v>
      </c>
      <c r="T38" s="36" t="n">
        <v>21909</v>
      </c>
      <c r="U38" s="36" t="n">
        <v>94398</v>
      </c>
      <c r="V38" s="36" t="n">
        <v>71719</v>
      </c>
      <c r="W38" s="36" t="n">
        <v>22679</v>
      </c>
      <c r="X38" s="36" t="n">
        <v>621426</v>
      </c>
      <c r="Y38" s="36" t="n">
        <v>47712</v>
      </c>
      <c r="Z38" s="36" t="n">
        <v>28880</v>
      </c>
      <c r="AA38" s="36" t="n">
        <v>18832</v>
      </c>
      <c r="AB38" s="36" t="n">
        <v>537667</v>
      </c>
      <c r="AC38" s="36" t="n">
        <v>423768</v>
      </c>
      <c r="AD38" s="36" t="n">
        <v>113899</v>
      </c>
      <c r="AE38" s="36" t="n">
        <v>12528</v>
      </c>
      <c r="AF38" s="36" t="n">
        <v>23519</v>
      </c>
      <c r="AG38" s="36" t="n">
        <v>4581</v>
      </c>
      <c r="AH38" s="36" t="n">
        <v>18938</v>
      </c>
      <c r="AI38" s="36" t="n">
        <v>1464617</v>
      </c>
      <c r="AJ38" s="36" t="n">
        <v>601359</v>
      </c>
      <c r="AK38" s="36" t="n">
        <v>343668</v>
      </c>
      <c r="AL38" s="36" t="n">
        <v>6419</v>
      </c>
      <c r="AM38" s="36" t="n">
        <v>337249</v>
      </c>
      <c r="AN38" s="36" t="n">
        <v>472073</v>
      </c>
      <c r="AO38" s="36" t="n">
        <v>22044</v>
      </c>
      <c r="AP38" s="36" t="n">
        <v>6528</v>
      </c>
      <c r="AQ38" s="36" t="n">
        <v>18945</v>
      </c>
      <c r="AR38" s="35" t="n">
        <v>2016370</v>
      </c>
      <c r="AS38" s="36" t="n">
        <v>291704</v>
      </c>
      <c r="AT38" s="36" t="n">
        <v>1437686</v>
      </c>
      <c r="AU38" s="36" t="n">
        <v>268981</v>
      </c>
      <c r="AV38" s="36" t="n">
        <v>171684</v>
      </c>
      <c r="AW38" s="36" t="n">
        <v>17704</v>
      </c>
      <c r="AX38" s="36" t="n">
        <v>79593</v>
      </c>
      <c r="AY38" s="36" t="n">
        <v>17999</v>
      </c>
      <c r="AZ38" s="35" t="n">
        <v>308843</v>
      </c>
    </row>
    <row r="39" customFormat="false" ht="13.5" hidden="false" customHeight="true" outlineLevel="0" collapsed="false">
      <c r="A39" s="33" t="s">
        <v>88</v>
      </c>
      <c r="B39" s="34" t="n">
        <v>15362247</v>
      </c>
      <c r="C39" s="35" t="n">
        <v>12573493</v>
      </c>
      <c r="D39" s="36" t="n">
        <v>8547809</v>
      </c>
      <c r="E39" s="36" t="n">
        <v>8190390</v>
      </c>
      <c r="F39" s="36" t="n">
        <v>8173713</v>
      </c>
      <c r="G39" s="36" t="n">
        <v>16677</v>
      </c>
      <c r="H39" s="36" t="n">
        <v>88564</v>
      </c>
      <c r="I39" s="36" t="n">
        <v>403</v>
      </c>
      <c r="J39" s="36" t="n">
        <v>104539</v>
      </c>
      <c r="K39" s="36" t="n">
        <v>66992</v>
      </c>
      <c r="L39" s="36" t="n">
        <v>28955</v>
      </c>
      <c r="M39" s="36" t="n">
        <v>21193</v>
      </c>
      <c r="N39" s="36" t="n">
        <v>46773</v>
      </c>
      <c r="O39" s="36" t="n">
        <v>630331</v>
      </c>
      <c r="P39" s="36" t="n">
        <v>32882</v>
      </c>
      <c r="Q39" s="36" t="n">
        <v>420674</v>
      </c>
      <c r="R39" s="36" t="n">
        <v>37448</v>
      </c>
      <c r="S39" s="36" t="n">
        <v>104826</v>
      </c>
      <c r="T39" s="36" t="n">
        <v>34501</v>
      </c>
      <c r="U39" s="36" t="n">
        <v>170559</v>
      </c>
      <c r="V39" s="36" t="n">
        <v>140639</v>
      </c>
      <c r="W39" s="36" t="n">
        <v>29920</v>
      </c>
      <c r="X39" s="36" t="n">
        <v>810171</v>
      </c>
      <c r="Y39" s="36" t="n">
        <v>122080</v>
      </c>
      <c r="Z39" s="36" t="n">
        <v>103014</v>
      </c>
      <c r="AA39" s="36" t="n">
        <v>19066</v>
      </c>
      <c r="AB39" s="36" t="n">
        <v>621400</v>
      </c>
      <c r="AC39" s="36" t="n">
        <v>494895</v>
      </c>
      <c r="AD39" s="36" t="n">
        <v>126505</v>
      </c>
      <c r="AE39" s="36" t="n">
        <v>21353</v>
      </c>
      <c r="AF39" s="36" t="n">
        <v>45338</v>
      </c>
      <c r="AG39" s="36" t="n">
        <v>11922</v>
      </c>
      <c r="AH39" s="36" t="n">
        <v>33416</v>
      </c>
      <c r="AI39" s="36" t="n">
        <v>2414623</v>
      </c>
      <c r="AJ39" s="36" t="n">
        <v>872425</v>
      </c>
      <c r="AK39" s="36" t="n">
        <v>428111</v>
      </c>
      <c r="AL39" s="36" t="n">
        <v>9866</v>
      </c>
      <c r="AM39" s="36" t="n">
        <v>418245</v>
      </c>
      <c r="AN39" s="36" t="n">
        <v>1061316</v>
      </c>
      <c r="AO39" s="36" t="n">
        <v>17495</v>
      </c>
      <c r="AP39" s="36" t="n">
        <v>10867</v>
      </c>
      <c r="AQ39" s="36" t="n">
        <v>24409</v>
      </c>
      <c r="AR39" s="35" t="n">
        <v>2470285</v>
      </c>
      <c r="AS39" s="36" t="n">
        <v>224842</v>
      </c>
      <c r="AT39" s="36" t="n">
        <v>1793928</v>
      </c>
      <c r="AU39" s="36" t="n">
        <v>430366</v>
      </c>
      <c r="AV39" s="36" t="n">
        <v>249217</v>
      </c>
      <c r="AW39" s="36" t="n">
        <v>61319</v>
      </c>
      <c r="AX39" s="36" t="n">
        <v>119830</v>
      </c>
      <c r="AY39" s="36" t="n">
        <v>21149</v>
      </c>
      <c r="AZ39" s="35" t="n">
        <v>318469</v>
      </c>
    </row>
    <row r="40" customFormat="false" ht="13.5" hidden="false" customHeight="true" outlineLevel="0" collapsed="false">
      <c r="A40" s="33" t="s">
        <v>89</v>
      </c>
      <c r="B40" s="34" t="n">
        <v>31180409</v>
      </c>
      <c r="C40" s="35" t="n">
        <v>22290116</v>
      </c>
      <c r="D40" s="36" t="n">
        <v>15444730</v>
      </c>
      <c r="E40" s="36" t="n">
        <v>14461320</v>
      </c>
      <c r="F40" s="36" t="n">
        <v>14458629</v>
      </c>
      <c r="G40" s="36" t="n">
        <v>2691</v>
      </c>
      <c r="H40" s="36" t="n">
        <v>365896</v>
      </c>
      <c r="I40" s="36" t="n">
        <v>68635</v>
      </c>
      <c r="J40" s="36" t="n">
        <v>158241</v>
      </c>
      <c r="K40" s="36" t="n">
        <v>194611</v>
      </c>
      <c r="L40" s="36" t="n">
        <v>57561</v>
      </c>
      <c r="M40" s="36" t="n">
        <v>36477</v>
      </c>
      <c r="N40" s="36" t="n">
        <v>101989</v>
      </c>
      <c r="O40" s="36" t="n">
        <v>1007825</v>
      </c>
      <c r="P40" s="36" t="n">
        <v>61340</v>
      </c>
      <c r="Q40" s="36" t="n">
        <v>553169</v>
      </c>
      <c r="R40" s="36" t="n">
        <v>65564</v>
      </c>
      <c r="S40" s="36" t="n">
        <v>280778</v>
      </c>
      <c r="T40" s="36" t="n">
        <v>46974</v>
      </c>
      <c r="U40" s="36" t="n">
        <v>228966</v>
      </c>
      <c r="V40" s="36" t="n">
        <v>172755</v>
      </c>
      <c r="W40" s="36" t="n">
        <v>56211</v>
      </c>
      <c r="X40" s="36" t="n">
        <v>2021601</v>
      </c>
      <c r="Y40" s="36" t="n">
        <v>169446</v>
      </c>
      <c r="Z40" s="36" t="n">
        <v>109672</v>
      </c>
      <c r="AA40" s="36" t="n">
        <v>59774</v>
      </c>
      <c r="AB40" s="36" t="n">
        <v>1732390</v>
      </c>
      <c r="AC40" s="36" t="n">
        <v>1539423</v>
      </c>
      <c r="AD40" s="36" t="n">
        <v>192967</v>
      </c>
      <c r="AE40" s="36" t="n">
        <v>35488</v>
      </c>
      <c r="AF40" s="36" t="n">
        <v>84277</v>
      </c>
      <c r="AG40" s="36" t="n">
        <v>28974</v>
      </c>
      <c r="AH40" s="36" t="n">
        <v>55303</v>
      </c>
      <c r="AI40" s="36" t="n">
        <v>3586994</v>
      </c>
      <c r="AJ40" s="36" t="n">
        <v>1633809</v>
      </c>
      <c r="AK40" s="36" t="n">
        <v>467025</v>
      </c>
      <c r="AL40" s="36" t="n">
        <v>3047</v>
      </c>
      <c r="AM40" s="36" t="n">
        <v>463978</v>
      </c>
      <c r="AN40" s="36" t="n">
        <v>1346407</v>
      </c>
      <c r="AO40" s="36" t="n">
        <v>50583</v>
      </c>
      <c r="AP40" s="36" t="n">
        <v>22360</v>
      </c>
      <c r="AQ40" s="36" t="n">
        <v>66810</v>
      </c>
      <c r="AR40" s="35" t="n">
        <v>7877729</v>
      </c>
      <c r="AS40" s="36" t="n">
        <v>1447690</v>
      </c>
      <c r="AT40" s="36" t="n">
        <v>5400180</v>
      </c>
      <c r="AU40" s="36" t="n">
        <v>974840</v>
      </c>
      <c r="AV40" s="36" t="n">
        <v>574218</v>
      </c>
      <c r="AW40" s="36" t="n">
        <v>72747</v>
      </c>
      <c r="AX40" s="36" t="n">
        <v>327875</v>
      </c>
      <c r="AY40" s="36" t="n">
        <v>55019</v>
      </c>
      <c r="AZ40" s="35" t="n">
        <v>1012564</v>
      </c>
    </row>
    <row r="41" customFormat="false" ht="13.5" hidden="false" customHeight="true" outlineLevel="0" collapsed="false">
      <c r="A41" s="33" t="s">
        <v>90</v>
      </c>
      <c r="B41" s="34" t="n">
        <v>40324272</v>
      </c>
      <c r="C41" s="35" t="n">
        <v>30414989</v>
      </c>
      <c r="D41" s="36" t="n">
        <v>21377792</v>
      </c>
      <c r="E41" s="36" t="n">
        <v>19579288</v>
      </c>
      <c r="F41" s="36" t="n">
        <v>19540575</v>
      </c>
      <c r="G41" s="36" t="n">
        <v>38713</v>
      </c>
      <c r="H41" s="36" t="n">
        <v>949987</v>
      </c>
      <c r="I41" s="36" t="n">
        <v>9486</v>
      </c>
      <c r="J41" s="36" t="n">
        <v>288677</v>
      </c>
      <c r="K41" s="36" t="n">
        <v>293039</v>
      </c>
      <c r="L41" s="36" t="n">
        <v>60224</v>
      </c>
      <c r="M41" s="36" t="n">
        <v>71441</v>
      </c>
      <c r="N41" s="36" t="n">
        <v>125650</v>
      </c>
      <c r="O41" s="36" t="n">
        <v>1405950</v>
      </c>
      <c r="P41" s="36" t="n">
        <v>187854</v>
      </c>
      <c r="Q41" s="36" t="n">
        <v>719622</v>
      </c>
      <c r="R41" s="36" t="n">
        <v>91408</v>
      </c>
      <c r="S41" s="36" t="n">
        <v>308856</v>
      </c>
      <c r="T41" s="36" t="n">
        <v>98210</v>
      </c>
      <c r="U41" s="36" t="n">
        <v>541790</v>
      </c>
      <c r="V41" s="36" t="n">
        <v>472134</v>
      </c>
      <c r="W41" s="36" t="n">
        <v>69656</v>
      </c>
      <c r="X41" s="36" t="n">
        <v>2913209</v>
      </c>
      <c r="Y41" s="36" t="n">
        <v>435703</v>
      </c>
      <c r="Z41" s="36" t="n">
        <v>349545</v>
      </c>
      <c r="AA41" s="36" t="n">
        <v>86158</v>
      </c>
      <c r="AB41" s="36" t="n">
        <v>2385762</v>
      </c>
      <c r="AC41" s="36" t="n">
        <v>2194560</v>
      </c>
      <c r="AD41" s="36" t="n">
        <v>191202</v>
      </c>
      <c r="AE41" s="36" t="n">
        <v>35874</v>
      </c>
      <c r="AF41" s="36" t="n">
        <v>55870</v>
      </c>
      <c r="AG41" s="36" t="n">
        <v>7128</v>
      </c>
      <c r="AH41" s="36" t="n">
        <v>48742</v>
      </c>
      <c r="AI41" s="36" t="n">
        <v>4176248</v>
      </c>
      <c r="AJ41" s="36" t="n">
        <v>2171750</v>
      </c>
      <c r="AK41" s="36" t="n">
        <v>630652</v>
      </c>
      <c r="AL41" s="36" t="n">
        <v>70317</v>
      </c>
      <c r="AM41" s="36" t="n">
        <v>560335</v>
      </c>
      <c r="AN41" s="36" t="n">
        <v>1153502</v>
      </c>
      <c r="AO41" s="36" t="n">
        <v>86117</v>
      </c>
      <c r="AP41" s="36" t="n">
        <v>26496</v>
      </c>
      <c r="AQ41" s="36" t="n">
        <v>107731</v>
      </c>
      <c r="AR41" s="35" t="n">
        <v>8540133</v>
      </c>
      <c r="AS41" s="36" t="n">
        <v>1581470</v>
      </c>
      <c r="AT41" s="36" t="n">
        <v>5838191</v>
      </c>
      <c r="AU41" s="36" t="n">
        <v>1080173</v>
      </c>
      <c r="AV41" s="36" t="n">
        <v>616818</v>
      </c>
      <c r="AW41" s="36" t="n">
        <v>109147</v>
      </c>
      <c r="AX41" s="36" t="n">
        <v>354208</v>
      </c>
      <c r="AY41" s="36" t="n">
        <v>40299</v>
      </c>
      <c r="AZ41" s="35" t="n">
        <v>1369150</v>
      </c>
    </row>
    <row r="42" customFormat="false" ht="13.5" hidden="false" customHeight="true" outlineLevel="0" collapsed="false">
      <c r="A42" s="33" t="s">
        <v>91</v>
      </c>
      <c r="B42" s="34" t="n">
        <v>23319177</v>
      </c>
      <c r="C42" s="35" t="n">
        <v>18732770</v>
      </c>
      <c r="D42" s="36" t="n">
        <v>13092769</v>
      </c>
      <c r="E42" s="36" t="n">
        <v>12263317</v>
      </c>
      <c r="F42" s="36" t="n">
        <v>12233447</v>
      </c>
      <c r="G42" s="36" t="n">
        <v>29870</v>
      </c>
      <c r="H42" s="36" t="n">
        <v>397953</v>
      </c>
      <c r="I42" s="36" t="n">
        <v>9545</v>
      </c>
      <c r="J42" s="36" t="n">
        <v>143134</v>
      </c>
      <c r="K42" s="36" t="n">
        <v>124331</v>
      </c>
      <c r="L42" s="36" t="n">
        <v>53521</v>
      </c>
      <c r="M42" s="36" t="n">
        <v>21692</v>
      </c>
      <c r="N42" s="36" t="n">
        <v>79276</v>
      </c>
      <c r="O42" s="36" t="n">
        <v>726346</v>
      </c>
      <c r="P42" s="36" t="n">
        <v>119864</v>
      </c>
      <c r="Q42" s="36" t="n">
        <v>319529</v>
      </c>
      <c r="R42" s="36" t="n">
        <v>29284</v>
      </c>
      <c r="S42" s="36" t="n">
        <v>181042</v>
      </c>
      <c r="T42" s="36" t="n">
        <v>76627</v>
      </c>
      <c r="U42" s="36" t="n">
        <v>273866</v>
      </c>
      <c r="V42" s="36" t="n">
        <v>232263</v>
      </c>
      <c r="W42" s="36" t="n">
        <v>41603</v>
      </c>
      <c r="X42" s="36" t="n">
        <v>1615822</v>
      </c>
      <c r="Y42" s="36" t="n">
        <v>247764</v>
      </c>
      <c r="Z42" s="36" t="n">
        <v>182802</v>
      </c>
      <c r="AA42" s="36" t="n">
        <v>64962</v>
      </c>
      <c r="AB42" s="36" t="n">
        <v>1295423</v>
      </c>
      <c r="AC42" s="36" t="n">
        <v>938164</v>
      </c>
      <c r="AD42" s="36" t="n">
        <v>357259</v>
      </c>
      <c r="AE42" s="36" t="n">
        <v>19893</v>
      </c>
      <c r="AF42" s="36" t="n">
        <v>52742</v>
      </c>
      <c r="AG42" s="36" t="n">
        <v>15554</v>
      </c>
      <c r="AH42" s="36" t="n">
        <v>37188</v>
      </c>
      <c r="AI42" s="36" t="n">
        <v>3023967</v>
      </c>
      <c r="AJ42" s="36" t="n">
        <v>1347662</v>
      </c>
      <c r="AK42" s="36" t="n">
        <v>624436</v>
      </c>
      <c r="AL42" s="36" t="n">
        <v>6735</v>
      </c>
      <c r="AM42" s="36" t="n">
        <v>617701</v>
      </c>
      <c r="AN42" s="36" t="n">
        <v>959384</v>
      </c>
      <c r="AO42" s="36" t="n">
        <v>41486</v>
      </c>
      <c r="AP42" s="36" t="n">
        <v>22211</v>
      </c>
      <c r="AQ42" s="36" t="n">
        <v>28788</v>
      </c>
      <c r="AR42" s="35" t="n">
        <v>4179562</v>
      </c>
      <c r="AS42" s="36" t="n">
        <v>500461</v>
      </c>
      <c r="AT42" s="36" t="n">
        <v>2989520</v>
      </c>
      <c r="AU42" s="36" t="n">
        <v>648433</v>
      </c>
      <c r="AV42" s="36" t="n">
        <v>421388</v>
      </c>
      <c r="AW42" s="36" t="n">
        <v>38242</v>
      </c>
      <c r="AX42" s="36" t="n">
        <v>188803</v>
      </c>
      <c r="AY42" s="36" t="n">
        <v>41148</v>
      </c>
      <c r="AZ42" s="35" t="n">
        <v>406845</v>
      </c>
    </row>
    <row r="43" customFormat="false" ht="13.5" hidden="false" customHeight="true" outlineLevel="0" collapsed="false">
      <c r="A43" s="33" t="s">
        <v>92</v>
      </c>
      <c r="B43" s="34" t="n">
        <v>14113436</v>
      </c>
      <c r="C43" s="35" t="n">
        <v>11373472</v>
      </c>
      <c r="D43" s="36" t="n">
        <v>8015263</v>
      </c>
      <c r="E43" s="36" t="n">
        <v>7666215</v>
      </c>
      <c r="F43" s="36" t="n">
        <v>7650301</v>
      </c>
      <c r="G43" s="36" t="n">
        <v>15914</v>
      </c>
      <c r="H43" s="36" t="n">
        <v>68221</v>
      </c>
      <c r="I43" s="36" t="n">
        <v>827</v>
      </c>
      <c r="J43" s="36" t="n">
        <v>137334</v>
      </c>
      <c r="K43" s="36" t="n">
        <v>64107</v>
      </c>
      <c r="L43" s="36" t="n">
        <v>22686</v>
      </c>
      <c r="M43" s="36" t="n">
        <v>9330</v>
      </c>
      <c r="N43" s="36" t="n">
        <v>46543</v>
      </c>
      <c r="O43" s="36" t="n">
        <v>585701</v>
      </c>
      <c r="P43" s="36" t="n">
        <v>63407</v>
      </c>
      <c r="Q43" s="36" t="n">
        <v>384307</v>
      </c>
      <c r="R43" s="36" t="n">
        <v>23358</v>
      </c>
      <c r="S43" s="36" t="n">
        <v>89423</v>
      </c>
      <c r="T43" s="36" t="n">
        <v>25206</v>
      </c>
      <c r="U43" s="36" t="n">
        <v>125664</v>
      </c>
      <c r="V43" s="36" t="n">
        <v>101232</v>
      </c>
      <c r="W43" s="36" t="n">
        <v>24432</v>
      </c>
      <c r="X43" s="36" t="n">
        <v>697010</v>
      </c>
      <c r="Y43" s="36" t="n">
        <v>40272</v>
      </c>
      <c r="Z43" s="36" t="n">
        <v>27245</v>
      </c>
      <c r="AA43" s="36" t="n">
        <v>13027</v>
      </c>
      <c r="AB43" s="36" t="n">
        <v>610325</v>
      </c>
      <c r="AC43" s="36" t="n">
        <v>515389</v>
      </c>
      <c r="AD43" s="36" t="n">
        <v>94936</v>
      </c>
      <c r="AE43" s="36" t="n">
        <v>24360</v>
      </c>
      <c r="AF43" s="36" t="n">
        <v>22053</v>
      </c>
      <c r="AG43" s="36" t="n">
        <v>7685</v>
      </c>
      <c r="AH43" s="36" t="n">
        <v>14368</v>
      </c>
      <c r="AI43" s="36" t="n">
        <v>1949834</v>
      </c>
      <c r="AJ43" s="36" t="n">
        <v>825832</v>
      </c>
      <c r="AK43" s="36" t="n">
        <v>416629</v>
      </c>
      <c r="AL43" s="36" t="n">
        <v>2466</v>
      </c>
      <c r="AM43" s="36" t="n">
        <v>414163</v>
      </c>
      <c r="AN43" s="36" t="n">
        <v>658725</v>
      </c>
      <c r="AO43" s="36" t="n">
        <v>23742</v>
      </c>
      <c r="AP43" s="36" t="n">
        <v>8242</v>
      </c>
      <c r="AQ43" s="36" t="n">
        <v>16664</v>
      </c>
      <c r="AR43" s="35" t="n">
        <v>2406261</v>
      </c>
      <c r="AS43" s="36" t="n">
        <v>112446</v>
      </c>
      <c r="AT43" s="36" t="n">
        <v>1836415</v>
      </c>
      <c r="AU43" s="36" t="n">
        <v>434386</v>
      </c>
      <c r="AV43" s="36" t="n">
        <v>279076</v>
      </c>
      <c r="AW43" s="36" t="n">
        <v>35076</v>
      </c>
      <c r="AX43" s="36" t="n">
        <v>120234</v>
      </c>
      <c r="AY43" s="36" t="n">
        <v>23014</v>
      </c>
      <c r="AZ43" s="35" t="n">
        <v>333703</v>
      </c>
    </row>
    <row r="44" customFormat="false" ht="13.5" hidden="false" customHeight="true" outlineLevel="0" collapsed="false">
      <c r="A44" s="33" t="s">
        <v>93</v>
      </c>
      <c r="B44" s="34" t="n">
        <v>17242772</v>
      </c>
      <c r="C44" s="35" t="n">
        <v>11236641</v>
      </c>
      <c r="D44" s="36" t="n">
        <v>7575956</v>
      </c>
      <c r="E44" s="36" t="n">
        <v>7129975</v>
      </c>
      <c r="F44" s="36" t="n">
        <v>7115896</v>
      </c>
      <c r="G44" s="36" t="n">
        <v>14079</v>
      </c>
      <c r="H44" s="36" t="n">
        <v>188616</v>
      </c>
      <c r="I44" s="36" t="n">
        <v>2111</v>
      </c>
      <c r="J44" s="36" t="n">
        <v>82427</v>
      </c>
      <c r="K44" s="36" t="n">
        <v>82678</v>
      </c>
      <c r="L44" s="36" t="n">
        <v>31012</v>
      </c>
      <c r="M44" s="36" t="n">
        <v>17275</v>
      </c>
      <c r="N44" s="36" t="n">
        <v>41862</v>
      </c>
      <c r="O44" s="36" t="n">
        <v>512716</v>
      </c>
      <c r="P44" s="36" t="n">
        <v>61288</v>
      </c>
      <c r="Q44" s="36" t="n">
        <v>291589</v>
      </c>
      <c r="R44" s="36" t="n">
        <v>37831</v>
      </c>
      <c r="S44" s="36" t="n">
        <v>89547</v>
      </c>
      <c r="T44" s="36" t="n">
        <v>32461</v>
      </c>
      <c r="U44" s="36" t="n">
        <v>143887</v>
      </c>
      <c r="V44" s="36" t="n">
        <v>110255</v>
      </c>
      <c r="W44" s="36" t="n">
        <v>33632</v>
      </c>
      <c r="X44" s="36" t="n">
        <v>1010263</v>
      </c>
      <c r="Y44" s="36" t="n">
        <v>85517</v>
      </c>
      <c r="Z44" s="36" t="n">
        <v>70202</v>
      </c>
      <c r="AA44" s="36" t="n">
        <v>15315</v>
      </c>
      <c r="AB44" s="36" t="n">
        <v>864869</v>
      </c>
      <c r="AC44" s="36" t="n">
        <v>574256</v>
      </c>
      <c r="AD44" s="36" t="n">
        <v>290613</v>
      </c>
      <c r="AE44" s="36" t="n">
        <v>22413</v>
      </c>
      <c r="AF44" s="36" t="n">
        <v>37464</v>
      </c>
      <c r="AG44" s="36" t="n">
        <v>16550</v>
      </c>
      <c r="AH44" s="36" t="n">
        <v>20914</v>
      </c>
      <c r="AI44" s="36" t="n">
        <v>1993819</v>
      </c>
      <c r="AJ44" s="36" t="n">
        <v>811552</v>
      </c>
      <c r="AK44" s="36" t="n">
        <v>482173</v>
      </c>
      <c r="AL44" s="36" t="n">
        <v>2436</v>
      </c>
      <c r="AM44" s="36" t="n">
        <v>479737</v>
      </c>
      <c r="AN44" s="36" t="n">
        <v>623865</v>
      </c>
      <c r="AO44" s="36" t="n">
        <v>22139</v>
      </c>
      <c r="AP44" s="36" t="n">
        <v>11499</v>
      </c>
      <c r="AQ44" s="36" t="n">
        <v>42591</v>
      </c>
      <c r="AR44" s="35" t="n">
        <v>5616456</v>
      </c>
      <c r="AS44" s="36" t="n">
        <v>1721810</v>
      </c>
      <c r="AT44" s="36" t="n">
        <v>3314441</v>
      </c>
      <c r="AU44" s="36" t="n">
        <v>546342</v>
      </c>
      <c r="AV44" s="36" t="n">
        <v>275230</v>
      </c>
      <c r="AW44" s="36" t="n">
        <v>102401</v>
      </c>
      <c r="AX44" s="36" t="n">
        <v>168711</v>
      </c>
      <c r="AY44" s="36" t="n">
        <v>33863</v>
      </c>
      <c r="AZ44" s="35" t="n">
        <v>389675</v>
      </c>
    </row>
    <row r="45" customFormat="false" ht="13.5" hidden="false" customHeight="true" outlineLevel="0" collapsed="false">
      <c r="A45" s="33" t="s">
        <v>94</v>
      </c>
      <c r="B45" s="34" t="n">
        <v>23153192</v>
      </c>
      <c r="C45" s="35" t="n">
        <v>19378537</v>
      </c>
      <c r="D45" s="36" t="n">
        <v>13705072</v>
      </c>
      <c r="E45" s="36" t="n">
        <v>12886844</v>
      </c>
      <c r="F45" s="36" t="n">
        <v>12805752</v>
      </c>
      <c r="G45" s="36" t="n">
        <v>81092</v>
      </c>
      <c r="H45" s="36" t="n">
        <v>312402</v>
      </c>
      <c r="I45" s="36" t="n">
        <v>10478</v>
      </c>
      <c r="J45" s="36" t="n">
        <v>195729</v>
      </c>
      <c r="K45" s="36" t="n">
        <v>138419</v>
      </c>
      <c r="L45" s="36" t="n">
        <v>52738</v>
      </c>
      <c r="M45" s="36" t="n">
        <v>25403</v>
      </c>
      <c r="N45" s="36" t="n">
        <v>83059</v>
      </c>
      <c r="O45" s="36" t="n">
        <v>737310</v>
      </c>
      <c r="P45" s="36" t="n">
        <v>71471</v>
      </c>
      <c r="Q45" s="36" t="n">
        <v>449695</v>
      </c>
      <c r="R45" s="36" t="n">
        <v>41980</v>
      </c>
      <c r="S45" s="36" t="n">
        <v>142532</v>
      </c>
      <c r="T45" s="36" t="n">
        <v>31632</v>
      </c>
      <c r="U45" s="36" t="n">
        <v>214262</v>
      </c>
      <c r="V45" s="36" t="n">
        <v>167660</v>
      </c>
      <c r="W45" s="36" t="n">
        <v>46602</v>
      </c>
      <c r="X45" s="36" t="n">
        <v>1170426</v>
      </c>
      <c r="Y45" s="36" t="n">
        <v>86491</v>
      </c>
      <c r="Z45" s="36" t="n">
        <v>47525</v>
      </c>
      <c r="AA45" s="36" t="n">
        <v>38966</v>
      </c>
      <c r="AB45" s="36" t="n">
        <v>1008174</v>
      </c>
      <c r="AC45" s="36" t="n">
        <v>767696</v>
      </c>
      <c r="AD45" s="36" t="n">
        <v>240478</v>
      </c>
      <c r="AE45" s="36" t="n">
        <v>24551</v>
      </c>
      <c r="AF45" s="36" t="n">
        <v>51210</v>
      </c>
      <c r="AG45" s="36" t="n">
        <v>7675</v>
      </c>
      <c r="AH45" s="36" t="n">
        <v>43535</v>
      </c>
      <c r="AI45" s="36" t="n">
        <v>3551467</v>
      </c>
      <c r="AJ45" s="36" t="n">
        <v>1392168</v>
      </c>
      <c r="AK45" s="36" t="n">
        <v>654727</v>
      </c>
      <c r="AL45" s="36" t="n">
        <v>19830</v>
      </c>
      <c r="AM45" s="36" t="n">
        <v>634897</v>
      </c>
      <c r="AN45" s="36" t="n">
        <v>1411321</v>
      </c>
      <c r="AO45" s="36" t="n">
        <v>46036</v>
      </c>
      <c r="AP45" s="36" t="n">
        <v>20747</v>
      </c>
      <c r="AQ45" s="36" t="n">
        <v>26468</v>
      </c>
      <c r="AR45" s="35" t="n">
        <v>3337000</v>
      </c>
      <c r="AS45" s="36" t="n">
        <v>446750</v>
      </c>
      <c r="AT45" s="36" t="n">
        <v>2115438</v>
      </c>
      <c r="AU45" s="36" t="n">
        <v>737808</v>
      </c>
      <c r="AV45" s="36" t="n">
        <v>409626</v>
      </c>
      <c r="AW45" s="36" t="n">
        <v>76748</v>
      </c>
      <c r="AX45" s="36" t="n">
        <v>251434</v>
      </c>
      <c r="AY45" s="36" t="n">
        <v>37004</v>
      </c>
      <c r="AZ45" s="35" t="n">
        <v>437655</v>
      </c>
    </row>
    <row r="46" customFormat="false" ht="13.5" hidden="false" customHeight="true" outlineLevel="0" collapsed="false">
      <c r="A46" s="33" t="s">
        <v>95</v>
      </c>
      <c r="B46" s="34" t="n">
        <v>15526542</v>
      </c>
      <c r="C46" s="35" t="n">
        <v>12141618</v>
      </c>
      <c r="D46" s="36" t="n">
        <v>8421529</v>
      </c>
      <c r="E46" s="36" t="n">
        <v>7931178</v>
      </c>
      <c r="F46" s="36" t="n">
        <v>7816156</v>
      </c>
      <c r="G46" s="36" t="n">
        <v>115022</v>
      </c>
      <c r="H46" s="36" t="n">
        <v>189041</v>
      </c>
      <c r="I46" s="36" t="n">
        <v>1872</v>
      </c>
      <c r="J46" s="36" t="n">
        <v>116042</v>
      </c>
      <c r="K46" s="36" t="n">
        <v>89811</v>
      </c>
      <c r="L46" s="36" t="n">
        <v>25626</v>
      </c>
      <c r="M46" s="36" t="n">
        <v>23055</v>
      </c>
      <c r="N46" s="36" t="n">
        <v>44904</v>
      </c>
      <c r="O46" s="36" t="n">
        <v>411717</v>
      </c>
      <c r="P46" s="36" t="n">
        <v>2781</v>
      </c>
      <c r="Q46" s="36" t="n">
        <v>294275</v>
      </c>
      <c r="R46" s="36" t="n">
        <v>20957</v>
      </c>
      <c r="S46" s="36" t="n">
        <v>76835</v>
      </c>
      <c r="T46" s="36" t="n">
        <v>16869</v>
      </c>
      <c r="U46" s="36" t="n">
        <v>114585</v>
      </c>
      <c r="V46" s="36" t="n">
        <v>81766</v>
      </c>
      <c r="W46" s="36" t="n">
        <v>32819</v>
      </c>
      <c r="X46" s="36" t="n">
        <v>707444</v>
      </c>
      <c r="Y46" s="36" t="n">
        <v>35028</v>
      </c>
      <c r="Z46" s="36" t="n">
        <v>16120</v>
      </c>
      <c r="AA46" s="36" t="n">
        <v>18908</v>
      </c>
      <c r="AB46" s="36" t="n">
        <v>591242</v>
      </c>
      <c r="AC46" s="36" t="n">
        <v>484487</v>
      </c>
      <c r="AD46" s="36" t="n">
        <v>106755</v>
      </c>
      <c r="AE46" s="36" t="n">
        <v>19512</v>
      </c>
      <c r="AF46" s="36" t="n">
        <v>61662</v>
      </c>
      <c r="AG46" s="36" t="n">
        <v>14379</v>
      </c>
      <c r="AH46" s="36" t="n">
        <v>47283</v>
      </c>
      <c r="AI46" s="36" t="n">
        <v>2486343</v>
      </c>
      <c r="AJ46" s="36" t="n">
        <v>862087</v>
      </c>
      <c r="AK46" s="36" t="n">
        <v>329991</v>
      </c>
      <c r="AL46" s="36" t="n">
        <v>919</v>
      </c>
      <c r="AM46" s="36" t="n">
        <v>329072</v>
      </c>
      <c r="AN46" s="36" t="n">
        <v>1202815</v>
      </c>
      <c r="AO46" s="36" t="n">
        <v>46181</v>
      </c>
      <c r="AP46" s="36" t="n">
        <v>9973</v>
      </c>
      <c r="AQ46" s="36" t="n">
        <v>35296</v>
      </c>
      <c r="AR46" s="35" t="n">
        <v>2894931</v>
      </c>
      <c r="AS46" s="36" t="n">
        <v>298462</v>
      </c>
      <c r="AT46" s="36" t="n">
        <v>2111091</v>
      </c>
      <c r="AU46" s="36" t="n">
        <v>448706</v>
      </c>
      <c r="AV46" s="36" t="n">
        <v>277545</v>
      </c>
      <c r="AW46" s="36" t="n">
        <v>51144</v>
      </c>
      <c r="AX46" s="36" t="n">
        <v>120017</v>
      </c>
      <c r="AY46" s="36" t="n">
        <v>36672</v>
      </c>
      <c r="AZ46" s="35" t="n">
        <v>489993</v>
      </c>
    </row>
    <row r="47" customFormat="false" ht="13.5" hidden="false" customHeight="true" outlineLevel="0" collapsed="false">
      <c r="A47" s="33" t="s">
        <v>96</v>
      </c>
      <c r="B47" s="34" t="n">
        <v>66781855</v>
      </c>
      <c r="C47" s="35" t="n">
        <v>49125415</v>
      </c>
      <c r="D47" s="36" t="n">
        <v>34379773</v>
      </c>
      <c r="E47" s="36" t="n">
        <v>31533599</v>
      </c>
      <c r="F47" s="36" t="n">
        <v>31466343</v>
      </c>
      <c r="G47" s="36" t="n">
        <v>67256</v>
      </c>
      <c r="H47" s="36" t="n">
        <v>1536873</v>
      </c>
      <c r="I47" s="36" t="n">
        <v>201076</v>
      </c>
      <c r="J47" s="36" t="n">
        <v>315073</v>
      </c>
      <c r="K47" s="36" t="n">
        <v>383676</v>
      </c>
      <c r="L47" s="36" t="n">
        <v>122304</v>
      </c>
      <c r="M47" s="36" t="n">
        <v>61611</v>
      </c>
      <c r="N47" s="36" t="n">
        <v>225561</v>
      </c>
      <c r="O47" s="36" t="n">
        <v>2348638</v>
      </c>
      <c r="P47" s="36" t="n">
        <v>317136</v>
      </c>
      <c r="Q47" s="36" t="n">
        <v>1406553</v>
      </c>
      <c r="R47" s="36" t="n">
        <v>93903</v>
      </c>
      <c r="S47" s="36" t="n">
        <v>433831</v>
      </c>
      <c r="T47" s="36" t="n">
        <v>97215</v>
      </c>
      <c r="U47" s="36" t="n">
        <v>819612</v>
      </c>
      <c r="V47" s="36" t="n">
        <v>727624</v>
      </c>
      <c r="W47" s="36" t="n">
        <v>91988</v>
      </c>
      <c r="X47" s="36" t="n">
        <v>4483546</v>
      </c>
      <c r="Y47" s="36" t="n">
        <v>346636</v>
      </c>
      <c r="Z47" s="36" t="n">
        <v>216984</v>
      </c>
      <c r="AA47" s="36" t="n">
        <v>129652</v>
      </c>
      <c r="AB47" s="36" t="n">
        <v>4011743</v>
      </c>
      <c r="AC47" s="36" t="n">
        <v>3493618</v>
      </c>
      <c r="AD47" s="36" t="n">
        <v>518125</v>
      </c>
      <c r="AE47" s="36" t="n">
        <v>87240</v>
      </c>
      <c r="AF47" s="36" t="n">
        <v>37927</v>
      </c>
      <c r="AG47" s="36" t="n">
        <v>6252</v>
      </c>
      <c r="AH47" s="36" t="n">
        <v>31675</v>
      </c>
      <c r="AI47" s="36" t="n">
        <v>7093846</v>
      </c>
      <c r="AJ47" s="36" t="n">
        <v>3593420</v>
      </c>
      <c r="AK47" s="36" t="n">
        <v>1209006</v>
      </c>
      <c r="AL47" s="36" t="n">
        <v>30068</v>
      </c>
      <c r="AM47" s="36" t="n">
        <v>1178938</v>
      </c>
      <c r="AN47" s="36" t="n">
        <v>2038728</v>
      </c>
      <c r="AO47" s="36" t="n">
        <v>112454</v>
      </c>
      <c r="AP47" s="36" t="n">
        <v>57139</v>
      </c>
      <c r="AQ47" s="36" t="n">
        <v>83099</v>
      </c>
      <c r="AR47" s="35" t="n">
        <v>15724969</v>
      </c>
      <c r="AS47" s="36" t="n">
        <v>3234895</v>
      </c>
      <c r="AT47" s="36" t="n">
        <v>10740541</v>
      </c>
      <c r="AU47" s="36" t="n">
        <v>1623363</v>
      </c>
      <c r="AV47" s="36" t="n">
        <v>983776</v>
      </c>
      <c r="AW47" s="36" t="n">
        <v>196621</v>
      </c>
      <c r="AX47" s="36" t="n">
        <v>442966</v>
      </c>
      <c r="AY47" s="36" t="n">
        <v>126170</v>
      </c>
      <c r="AZ47" s="35" t="n">
        <v>1931471</v>
      </c>
    </row>
    <row r="48" customFormat="false" ht="13.5" hidden="false" customHeight="true" outlineLevel="0" collapsed="false">
      <c r="A48" s="33" t="s">
        <v>97</v>
      </c>
      <c r="B48" s="34" t="n">
        <v>14644124</v>
      </c>
      <c r="C48" s="35" t="n">
        <v>11705426</v>
      </c>
      <c r="D48" s="36" t="n">
        <v>8525582</v>
      </c>
      <c r="E48" s="36" t="n">
        <v>7929051</v>
      </c>
      <c r="F48" s="36" t="n">
        <v>7918077</v>
      </c>
      <c r="G48" s="36" t="n">
        <v>10974</v>
      </c>
      <c r="H48" s="36" t="n">
        <v>255416</v>
      </c>
      <c r="I48" s="36" t="n">
        <v>98134</v>
      </c>
      <c r="J48" s="36" t="n">
        <v>91783</v>
      </c>
      <c r="K48" s="36" t="n">
        <v>71536</v>
      </c>
      <c r="L48" s="36" t="n">
        <v>26958</v>
      </c>
      <c r="M48" s="36" t="n">
        <v>9646</v>
      </c>
      <c r="N48" s="36" t="n">
        <v>43058</v>
      </c>
      <c r="O48" s="36" t="n">
        <v>504421</v>
      </c>
      <c r="P48" s="36" t="n">
        <v>46685</v>
      </c>
      <c r="Q48" s="36" t="n">
        <v>313251</v>
      </c>
      <c r="R48" s="36" t="n">
        <v>20413</v>
      </c>
      <c r="S48" s="36" t="n">
        <v>92189</v>
      </c>
      <c r="T48" s="36" t="n">
        <v>31883</v>
      </c>
      <c r="U48" s="36" t="n">
        <v>116590</v>
      </c>
      <c r="V48" s="36" t="n">
        <v>92813</v>
      </c>
      <c r="W48" s="36" t="n">
        <v>23777</v>
      </c>
      <c r="X48" s="36" t="n">
        <v>702398</v>
      </c>
      <c r="Y48" s="36" t="n">
        <v>40998</v>
      </c>
      <c r="Z48" s="36" t="n">
        <v>21345</v>
      </c>
      <c r="AA48" s="36" t="n">
        <v>19653</v>
      </c>
      <c r="AB48" s="36" t="n">
        <v>626714</v>
      </c>
      <c r="AC48" s="36" t="n">
        <v>484640</v>
      </c>
      <c r="AD48" s="36" t="n">
        <v>142074</v>
      </c>
      <c r="AE48" s="36" t="n">
        <v>16696</v>
      </c>
      <c r="AF48" s="36" t="n">
        <v>17990</v>
      </c>
      <c r="AG48" s="36" t="n">
        <v>6162</v>
      </c>
      <c r="AH48" s="36" t="n">
        <v>11828</v>
      </c>
      <c r="AI48" s="36" t="n">
        <v>1856435</v>
      </c>
      <c r="AJ48" s="36" t="n">
        <v>891208</v>
      </c>
      <c r="AK48" s="36" t="n">
        <v>901691</v>
      </c>
      <c r="AL48" s="36" t="n">
        <v>568836</v>
      </c>
      <c r="AM48" s="36" t="n">
        <v>332855</v>
      </c>
      <c r="AN48" s="36" t="n">
        <v>12731</v>
      </c>
      <c r="AO48" s="36" t="n">
        <v>29411</v>
      </c>
      <c r="AP48" s="36" t="n">
        <v>10245</v>
      </c>
      <c r="AQ48" s="36" t="n">
        <v>11149</v>
      </c>
      <c r="AR48" s="35" t="n">
        <v>2663095</v>
      </c>
      <c r="AS48" s="36" t="n">
        <v>495448</v>
      </c>
      <c r="AT48" s="36" t="n">
        <v>1802940</v>
      </c>
      <c r="AU48" s="36" t="n">
        <v>344506</v>
      </c>
      <c r="AV48" s="36" t="n">
        <v>209441</v>
      </c>
      <c r="AW48" s="36" t="n">
        <v>30778</v>
      </c>
      <c r="AX48" s="36" t="n">
        <v>104287</v>
      </c>
      <c r="AY48" s="36" t="n">
        <v>20201</v>
      </c>
      <c r="AZ48" s="35" t="n">
        <v>275603</v>
      </c>
    </row>
    <row r="49" customFormat="false" ht="13.5" hidden="false" customHeight="true" outlineLevel="0" collapsed="false">
      <c r="A49" s="33" t="s">
        <v>98</v>
      </c>
      <c r="B49" s="34" t="n">
        <v>28649359</v>
      </c>
      <c r="C49" s="35" t="n">
        <v>23218103</v>
      </c>
      <c r="D49" s="36" t="n">
        <v>16982688</v>
      </c>
      <c r="E49" s="36" t="n">
        <v>15862991</v>
      </c>
      <c r="F49" s="36" t="n">
        <v>15801490</v>
      </c>
      <c r="G49" s="36" t="n">
        <v>61501</v>
      </c>
      <c r="H49" s="36" t="n">
        <v>511576</v>
      </c>
      <c r="I49" s="36" t="n">
        <v>2937</v>
      </c>
      <c r="J49" s="36" t="n">
        <v>229595</v>
      </c>
      <c r="K49" s="36" t="n">
        <v>189952</v>
      </c>
      <c r="L49" s="36" t="n">
        <v>54913</v>
      </c>
      <c r="M49" s="36" t="n">
        <v>27238</v>
      </c>
      <c r="N49" s="36" t="n">
        <v>103486</v>
      </c>
      <c r="O49" s="36" t="n">
        <v>1012016</v>
      </c>
      <c r="P49" s="36" t="n">
        <v>22422</v>
      </c>
      <c r="Q49" s="36" t="n">
        <v>732387</v>
      </c>
      <c r="R49" s="36" t="n">
        <v>43982</v>
      </c>
      <c r="S49" s="36" t="n">
        <v>156214</v>
      </c>
      <c r="T49" s="36" t="n">
        <v>57011</v>
      </c>
      <c r="U49" s="36" t="n">
        <v>185960</v>
      </c>
      <c r="V49" s="36" t="n">
        <v>151015</v>
      </c>
      <c r="W49" s="36" t="n">
        <v>34945</v>
      </c>
      <c r="X49" s="36" t="n">
        <v>1372800</v>
      </c>
      <c r="Y49" s="36" t="n">
        <v>101161</v>
      </c>
      <c r="Z49" s="36" t="n">
        <v>61284</v>
      </c>
      <c r="AA49" s="36" t="n">
        <v>39877</v>
      </c>
      <c r="AB49" s="36" t="n">
        <v>1166981</v>
      </c>
      <c r="AC49" s="36" t="n">
        <v>945529</v>
      </c>
      <c r="AD49" s="36" t="n">
        <v>221452</v>
      </c>
      <c r="AE49" s="36" t="n">
        <v>40172</v>
      </c>
      <c r="AF49" s="36" t="n">
        <v>64486</v>
      </c>
      <c r="AG49" s="36" t="n">
        <v>8183</v>
      </c>
      <c r="AH49" s="36" t="n">
        <v>56303</v>
      </c>
      <c r="AI49" s="36" t="n">
        <v>3664639</v>
      </c>
      <c r="AJ49" s="36" t="n">
        <v>1729468</v>
      </c>
      <c r="AK49" s="36" t="n">
        <v>568473</v>
      </c>
      <c r="AL49" s="36" t="n">
        <v>24856</v>
      </c>
      <c r="AM49" s="36" t="n">
        <v>543617</v>
      </c>
      <c r="AN49" s="36" t="n">
        <v>1281061</v>
      </c>
      <c r="AO49" s="36" t="n">
        <v>32957</v>
      </c>
      <c r="AP49" s="36" t="n">
        <v>25113</v>
      </c>
      <c r="AQ49" s="36" t="n">
        <v>27567</v>
      </c>
      <c r="AR49" s="35" t="n">
        <v>4622601</v>
      </c>
      <c r="AS49" s="36" t="n">
        <v>324061</v>
      </c>
      <c r="AT49" s="36" t="n">
        <v>3419717</v>
      </c>
      <c r="AU49" s="36" t="n">
        <v>840007</v>
      </c>
      <c r="AV49" s="36" t="n">
        <v>427849</v>
      </c>
      <c r="AW49" s="36" t="n">
        <v>185925</v>
      </c>
      <c r="AX49" s="36" t="n">
        <v>226233</v>
      </c>
      <c r="AY49" s="36" t="n">
        <v>38816</v>
      </c>
      <c r="AZ49" s="35" t="n">
        <v>808655</v>
      </c>
    </row>
    <row r="50" customFormat="false" ht="13.5" hidden="false" customHeight="true" outlineLevel="0" collapsed="false">
      <c r="A50" s="33" t="s">
        <v>99</v>
      </c>
      <c r="B50" s="34" t="n">
        <v>28361355</v>
      </c>
      <c r="C50" s="35" t="n">
        <v>23400325</v>
      </c>
      <c r="D50" s="36" t="n">
        <v>17211893</v>
      </c>
      <c r="E50" s="36" t="n">
        <v>15949292</v>
      </c>
      <c r="F50" s="36" t="n">
        <v>15941666</v>
      </c>
      <c r="G50" s="36" t="n">
        <v>7626</v>
      </c>
      <c r="H50" s="36" t="n">
        <v>550916</v>
      </c>
      <c r="I50" s="36" t="n">
        <v>46300</v>
      </c>
      <c r="J50" s="36" t="n">
        <v>265074</v>
      </c>
      <c r="K50" s="36" t="n">
        <v>203173</v>
      </c>
      <c r="L50" s="36" t="n">
        <v>45488</v>
      </c>
      <c r="M50" s="36" t="n">
        <v>47197</v>
      </c>
      <c r="N50" s="36" t="n">
        <v>104453</v>
      </c>
      <c r="O50" s="36" t="n">
        <v>732717</v>
      </c>
      <c r="P50" s="36" t="n">
        <v>25193</v>
      </c>
      <c r="Q50" s="36" t="n">
        <v>423132</v>
      </c>
      <c r="R50" s="36" t="n">
        <v>46514</v>
      </c>
      <c r="S50" s="36" t="n">
        <v>192549</v>
      </c>
      <c r="T50" s="36" t="n">
        <v>45329</v>
      </c>
      <c r="U50" s="36" t="n">
        <v>351044</v>
      </c>
      <c r="V50" s="36" t="n">
        <v>296675</v>
      </c>
      <c r="W50" s="36" t="n">
        <v>54369</v>
      </c>
      <c r="X50" s="36" t="n">
        <v>1545267</v>
      </c>
      <c r="Y50" s="36" t="n">
        <v>234058</v>
      </c>
      <c r="Z50" s="36" t="n">
        <v>183768</v>
      </c>
      <c r="AA50" s="36" t="n">
        <v>50290</v>
      </c>
      <c r="AB50" s="36" t="n">
        <v>1203755</v>
      </c>
      <c r="AC50" s="36" t="n">
        <v>1002048</v>
      </c>
      <c r="AD50" s="36" t="n">
        <v>201707</v>
      </c>
      <c r="AE50" s="36" t="n">
        <v>46286</v>
      </c>
      <c r="AF50" s="36" t="n">
        <v>61168</v>
      </c>
      <c r="AG50" s="36" t="n">
        <v>23376</v>
      </c>
      <c r="AH50" s="36" t="n">
        <v>37792</v>
      </c>
      <c r="AI50" s="36" t="n">
        <v>3559404</v>
      </c>
      <c r="AJ50" s="36" t="n">
        <v>1764460</v>
      </c>
      <c r="AK50" s="36" t="n">
        <v>148870</v>
      </c>
      <c r="AL50" s="36" t="n">
        <v>7846</v>
      </c>
      <c r="AM50" s="36" t="n">
        <v>141024</v>
      </c>
      <c r="AN50" s="36" t="n">
        <v>1530776</v>
      </c>
      <c r="AO50" s="36" t="n">
        <v>43123</v>
      </c>
      <c r="AP50" s="36" t="n">
        <v>25637</v>
      </c>
      <c r="AQ50" s="36" t="n">
        <v>46538</v>
      </c>
      <c r="AR50" s="35" t="n">
        <v>4269332</v>
      </c>
      <c r="AS50" s="36" t="n">
        <v>278907</v>
      </c>
      <c r="AT50" s="36" t="n">
        <v>3019767</v>
      </c>
      <c r="AU50" s="36" t="n">
        <v>930531</v>
      </c>
      <c r="AV50" s="36" t="n">
        <v>572838</v>
      </c>
      <c r="AW50" s="36" t="n">
        <v>91765</v>
      </c>
      <c r="AX50" s="36" t="n">
        <v>265928</v>
      </c>
      <c r="AY50" s="36" t="n">
        <v>40127</v>
      </c>
      <c r="AZ50" s="35" t="n">
        <v>691698</v>
      </c>
    </row>
    <row r="51" customFormat="false" ht="13.5" hidden="false" customHeight="true" outlineLevel="0" collapsed="false">
      <c r="A51" s="33" t="s">
        <v>100</v>
      </c>
      <c r="B51" s="34" t="n">
        <v>21208454</v>
      </c>
      <c r="C51" s="35" t="n">
        <v>17299283</v>
      </c>
      <c r="D51" s="36" t="n">
        <v>12806507</v>
      </c>
      <c r="E51" s="36" t="n">
        <v>12067669</v>
      </c>
      <c r="F51" s="36" t="n">
        <v>12066521</v>
      </c>
      <c r="G51" s="36" t="n">
        <v>1148</v>
      </c>
      <c r="H51" s="36" t="n">
        <v>326371</v>
      </c>
      <c r="I51" s="36" t="n">
        <v>25022</v>
      </c>
      <c r="J51" s="36" t="n">
        <v>155701</v>
      </c>
      <c r="K51" s="36" t="n">
        <v>112824</v>
      </c>
      <c r="L51" s="36" t="n">
        <v>41116</v>
      </c>
      <c r="M51" s="36" t="n">
        <v>16376</v>
      </c>
      <c r="N51" s="36" t="n">
        <v>61428</v>
      </c>
      <c r="O51" s="36" t="n">
        <v>676844</v>
      </c>
      <c r="P51" s="36" t="n">
        <v>39369</v>
      </c>
      <c r="Q51" s="36" t="n">
        <v>465050</v>
      </c>
      <c r="R51" s="36" t="n">
        <v>35606</v>
      </c>
      <c r="S51" s="36" t="n">
        <v>102785</v>
      </c>
      <c r="T51" s="36" t="n">
        <v>34034</v>
      </c>
      <c r="U51" s="36" t="n">
        <v>192504</v>
      </c>
      <c r="V51" s="36" t="n">
        <v>108765</v>
      </c>
      <c r="W51" s="36" t="n">
        <v>83739</v>
      </c>
      <c r="X51" s="36" t="n">
        <v>1221814</v>
      </c>
      <c r="Y51" s="36" t="n">
        <v>63899</v>
      </c>
      <c r="Z51" s="36" t="n">
        <v>42932</v>
      </c>
      <c r="AA51" s="36" t="n">
        <v>20967</v>
      </c>
      <c r="AB51" s="36" t="n">
        <v>1094582</v>
      </c>
      <c r="AC51" s="36" t="n">
        <v>959204</v>
      </c>
      <c r="AD51" s="36" t="n">
        <v>135378</v>
      </c>
      <c r="AE51" s="36" t="n">
        <v>33051</v>
      </c>
      <c r="AF51" s="36" t="n">
        <v>30282</v>
      </c>
      <c r="AG51" s="36" t="n">
        <v>9404</v>
      </c>
      <c r="AH51" s="36" t="n">
        <v>20878</v>
      </c>
      <c r="AI51" s="36" t="n">
        <v>2401614</v>
      </c>
      <c r="AJ51" s="36" t="n">
        <v>1318244</v>
      </c>
      <c r="AK51" s="36" t="n">
        <v>565950</v>
      </c>
      <c r="AL51" s="36" t="n">
        <v>23658</v>
      </c>
      <c r="AM51" s="36" t="n">
        <v>542292</v>
      </c>
      <c r="AN51" s="36" t="n">
        <v>428085</v>
      </c>
      <c r="AO51" s="36" t="n">
        <v>26844</v>
      </c>
      <c r="AP51" s="36" t="n">
        <v>16624</v>
      </c>
      <c r="AQ51" s="36" t="n">
        <v>45867</v>
      </c>
      <c r="AR51" s="35" t="n">
        <v>3456415</v>
      </c>
      <c r="AS51" s="36" t="n">
        <v>747261</v>
      </c>
      <c r="AT51" s="36" t="n">
        <v>2136380</v>
      </c>
      <c r="AU51" s="36" t="n">
        <v>536651</v>
      </c>
      <c r="AV51" s="36" t="n">
        <v>303767</v>
      </c>
      <c r="AW51" s="36" t="n">
        <v>46816</v>
      </c>
      <c r="AX51" s="36" t="n">
        <v>186068</v>
      </c>
      <c r="AY51" s="36" t="n">
        <v>36123</v>
      </c>
      <c r="AZ51" s="35" t="n">
        <v>452756</v>
      </c>
    </row>
    <row r="52" customFormat="false" ht="13.5" hidden="false" customHeight="true" outlineLevel="0" collapsed="false">
      <c r="A52" s="33" t="s">
        <v>101</v>
      </c>
      <c r="B52" s="34" t="n">
        <v>19015094</v>
      </c>
      <c r="C52" s="35" t="n">
        <v>15421848</v>
      </c>
      <c r="D52" s="36" t="n">
        <v>10910081</v>
      </c>
      <c r="E52" s="36" t="n">
        <v>10120764</v>
      </c>
      <c r="F52" s="36" t="n">
        <v>10092533</v>
      </c>
      <c r="G52" s="36" t="n">
        <v>28231</v>
      </c>
      <c r="H52" s="36" t="n">
        <v>366675</v>
      </c>
      <c r="I52" s="36" t="n">
        <v>16327</v>
      </c>
      <c r="J52" s="36" t="n">
        <v>189212</v>
      </c>
      <c r="K52" s="36" t="n">
        <v>106336</v>
      </c>
      <c r="L52" s="36" t="n">
        <v>30749</v>
      </c>
      <c r="M52" s="36" t="n">
        <v>11708</v>
      </c>
      <c r="N52" s="36" t="n">
        <v>68310</v>
      </c>
      <c r="O52" s="36" t="n">
        <v>580154</v>
      </c>
      <c r="P52" s="36" t="n">
        <v>6519</v>
      </c>
      <c r="Q52" s="36" t="n">
        <v>410749</v>
      </c>
      <c r="R52" s="36" t="n">
        <v>22587</v>
      </c>
      <c r="S52" s="36" t="n">
        <v>104667</v>
      </c>
      <c r="T52" s="36" t="n">
        <v>35632</v>
      </c>
      <c r="U52" s="36" t="n">
        <v>125446</v>
      </c>
      <c r="V52" s="36" t="n">
        <v>103533</v>
      </c>
      <c r="W52" s="36" t="n">
        <v>21913</v>
      </c>
      <c r="X52" s="36" t="n">
        <v>1307923</v>
      </c>
      <c r="Y52" s="36" t="n">
        <v>143705</v>
      </c>
      <c r="Z52" s="36" t="n">
        <v>104754</v>
      </c>
      <c r="AA52" s="36" t="n">
        <v>38951</v>
      </c>
      <c r="AB52" s="36" t="n">
        <v>1095145</v>
      </c>
      <c r="AC52" s="36" t="n">
        <v>926591</v>
      </c>
      <c r="AD52" s="36" t="n">
        <v>168554</v>
      </c>
      <c r="AE52" s="36" t="n">
        <v>39953</v>
      </c>
      <c r="AF52" s="36" t="n">
        <v>29120</v>
      </c>
      <c r="AG52" s="36" t="n">
        <v>10126</v>
      </c>
      <c r="AH52" s="36" t="n">
        <v>18994</v>
      </c>
      <c r="AI52" s="36" t="n">
        <v>2498244</v>
      </c>
      <c r="AJ52" s="36" t="n">
        <v>1141625</v>
      </c>
      <c r="AK52" s="36" t="n">
        <v>358750</v>
      </c>
      <c r="AL52" s="36" t="n">
        <v>14135</v>
      </c>
      <c r="AM52" s="36" t="n">
        <v>344615</v>
      </c>
      <c r="AN52" s="36" t="n">
        <v>956920</v>
      </c>
      <c r="AO52" s="36" t="n">
        <v>21094</v>
      </c>
      <c r="AP52" s="36" t="n">
        <v>14006</v>
      </c>
      <c r="AQ52" s="36" t="n">
        <v>5849</v>
      </c>
      <c r="AR52" s="35" t="n">
        <v>3106903</v>
      </c>
      <c r="AS52" s="36" t="n">
        <v>113167</v>
      </c>
      <c r="AT52" s="36" t="n">
        <v>2537575</v>
      </c>
      <c r="AU52" s="36" t="n">
        <v>435429</v>
      </c>
      <c r="AV52" s="36" t="n">
        <v>258472</v>
      </c>
      <c r="AW52" s="36" t="n">
        <v>21029</v>
      </c>
      <c r="AX52" s="36" t="n">
        <v>155928</v>
      </c>
      <c r="AY52" s="36" t="n">
        <v>20732</v>
      </c>
      <c r="AZ52" s="35" t="n">
        <v>486343</v>
      </c>
    </row>
    <row r="53" customFormat="false" ht="13.5" hidden="false" customHeight="true" outlineLevel="0" collapsed="false">
      <c r="A53" s="33" t="s">
        <v>102</v>
      </c>
      <c r="B53" s="34" t="n">
        <v>31505208</v>
      </c>
      <c r="C53" s="35" t="n">
        <v>26718798</v>
      </c>
      <c r="D53" s="36" t="n">
        <v>19207178</v>
      </c>
      <c r="E53" s="36" t="n">
        <v>17979526</v>
      </c>
      <c r="F53" s="36" t="n">
        <v>17946505</v>
      </c>
      <c r="G53" s="36" t="n">
        <v>33021</v>
      </c>
      <c r="H53" s="36" t="n">
        <v>485503</v>
      </c>
      <c r="I53" s="36" t="n">
        <v>92612</v>
      </c>
      <c r="J53" s="36" t="n">
        <v>273077</v>
      </c>
      <c r="K53" s="36" t="n">
        <v>192245</v>
      </c>
      <c r="L53" s="36" t="n">
        <v>59808</v>
      </c>
      <c r="M53" s="36" t="n">
        <v>29392</v>
      </c>
      <c r="N53" s="36" t="n">
        <v>95015</v>
      </c>
      <c r="O53" s="36" t="n">
        <v>1085419</v>
      </c>
      <c r="P53" s="36" t="n">
        <v>38551</v>
      </c>
      <c r="Q53" s="36" t="n">
        <v>803005</v>
      </c>
      <c r="R53" s="36" t="n">
        <v>35442</v>
      </c>
      <c r="S53" s="36" t="n">
        <v>162354</v>
      </c>
      <c r="T53" s="36" t="n">
        <v>46067</v>
      </c>
      <c r="U53" s="36" t="n">
        <v>239748</v>
      </c>
      <c r="V53" s="36" t="n">
        <v>182626</v>
      </c>
      <c r="W53" s="36" t="n">
        <v>57122</v>
      </c>
      <c r="X53" s="36" t="n">
        <v>1982231</v>
      </c>
      <c r="Y53" s="36" t="n">
        <v>378805</v>
      </c>
      <c r="Z53" s="36" t="n">
        <v>330914</v>
      </c>
      <c r="AA53" s="36" t="n">
        <v>47891</v>
      </c>
      <c r="AB53" s="36" t="n">
        <v>1499573</v>
      </c>
      <c r="AC53" s="36" t="n">
        <v>1114854</v>
      </c>
      <c r="AD53" s="36" t="n">
        <v>384719</v>
      </c>
      <c r="AE53" s="36" t="n">
        <v>63090</v>
      </c>
      <c r="AF53" s="36" t="n">
        <v>40763</v>
      </c>
      <c r="AG53" s="36" t="n">
        <v>11407</v>
      </c>
      <c r="AH53" s="36" t="n">
        <v>29356</v>
      </c>
      <c r="AI53" s="36" t="n">
        <v>4204222</v>
      </c>
      <c r="AJ53" s="36" t="n">
        <v>1984555</v>
      </c>
      <c r="AK53" s="36" t="n">
        <v>834047</v>
      </c>
      <c r="AL53" s="36" t="n">
        <v>14858</v>
      </c>
      <c r="AM53" s="36" t="n">
        <v>819189</v>
      </c>
      <c r="AN53" s="36" t="n">
        <v>1316092</v>
      </c>
      <c r="AO53" s="36" t="n">
        <v>25221</v>
      </c>
      <c r="AP53" s="36" t="n">
        <v>27855</v>
      </c>
      <c r="AQ53" s="36" t="n">
        <v>16452</v>
      </c>
      <c r="AR53" s="35" t="n">
        <v>3954351</v>
      </c>
      <c r="AS53" s="36" t="n">
        <v>264279</v>
      </c>
      <c r="AT53" s="36" t="n">
        <v>2771345</v>
      </c>
      <c r="AU53" s="36" t="n">
        <v>880252</v>
      </c>
      <c r="AV53" s="36" t="n">
        <v>510809</v>
      </c>
      <c r="AW53" s="36" t="n">
        <v>84061</v>
      </c>
      <c r="AX53" s="36" t="n">
        <v>285382</v>
      </c>
      <c r="AY53" s="36" t="n">
        <v>38475</v>
      </c>
      <c r="AZ53" s="35" t="n">
        <v>832059</v>
      </c>
    </row>
    <row r="54" customFormat="false" ht="13.5" hidden="false" customHeight="true" outlineLevel="0" collapsed="false">
      <c r="A54" s="37" t="s">
        <v>103</v>
      </c>
      <c r="B54" s="38" t="n">
        <v>19983043</v>
      </c>
      <c r="C54" s="39" t="n">
        <v>15523823</v>
      </c>
      <c r="D54" s="40" t="n">
        <v>10864299</v>
      </c>
      <c r="E54" s="40" t="n">
        <v>10010804</v>
      </c>
      <c r="F54" s="40" t="n">
        <v>9967589</v>
      </c>
      <c r="G54" s="40" t="n">
        <v>43215</v>
      </c>
      <c r="H54" s="40" t="n">
        <v>409213</v>
      </c>
      <c r="I54" s="40" t="n">
        <v>51559</v>
      </c>
      <c r="J54" s="40" t="n">
        <v>103414</v>
      </c>
      <c r="K54" s="40" t="n">
        <v>151738</v>
      </c>
      <c r="L54" s="40" t="n">
        <v>54564</v>
      </c>
      <c r="M54" s="40" t="n">
        <v>20813</v>
      </c>
      <c r="N54" s="40" t="n">
        <v>62194</v>
      </c>
      <c r="O54" s="40" t="n">
        <v>517992</v>
      </c>
      <c r="P54" s="40" t="n">
        <v>83216</v>
      </c>
      <c r="Q54" s="40" t="n">
        <v>286918</v>
      </c>
      <c r="R54" s="40" t="n">
        <v>47431</v>
      </c>
      <c r="S54" s="40" t="n">
        <v>68625</v>
      </c>
      <c r="T54" s="40" t="n">
        <v>31802</v>
      </c>
      <c r="U54" s="40" t="n">
        <v>319624</v>
      </c>
      <c r="V54" s="40" t="n">
        <v>253765</v>
      </c>
      <c r="W54" s="40" t="n">
        <v>65859</v>
      </c>
      <c r="X54" s="40" t="n">
        <v>1145039</v>
      </c>
      <c r="Y54" s="40" t="n">
        <v>115355</v>
      </c>
      <c r="Z54" s="40" t="n">
        <v>42704</v>
      </c>
      <c r="AA54" s="40" t="n">
        <v>72651</v>
      </c>
      <c r="AB54" s="40" t="n">
        <v>965025</v>
      </c>
      <c r="AC54" s="40" t="n">
        <v>768436</v>
      </c>
      <c r="AD54" s="40" t="n">
        <v>196589</v>
      </c>
      <c r="AE54" s="40" t="n">
        <v>50771</v>
      </c>
      <c r="AF54" s="40" t="n">
        <v>13888</v>
      </c>
      <c r="AG54" s="40" t="n">
        <v>4564</v>
      </c>
      <c r="AH54" s="40" t="n">
        <v>9324</v>
      </c>
      <c r="AI54" s="40" t="n">
        <v>2676869</v>
      </c>
      <c r="AJ54" s="40" t="n">
        <v>1064473</v>
      </c>
      <c r="AK54" s="40" t="n">
        <v>719</v>
      </c>
      <c r="AL54" s="40" t="n">
        <v>719</v>
      </c>
      <c r="AM54" s="40" t="n">
        <v>0</v>
      </c>
      <c r="AN54" s="40" t="n">
        <v>1479030</v>
      </c>
      <c r="AO54" s="40" t="n">
        <v>101208</v>
      </c>
      <c r="AP54" s="40" t="n">
        <v>7941</v>
      </c>
      <c r="AQ54" s="40" t="n">
        <v>23498</v>
      </c>
      <c r="AR54" s="39" t="n">
        <v>4340312</v>
      </c>
      <c r="AS54" s="40" t="n">
        <v>491638</v>
      </c>
      <c r="AT54" s="40" t="n">
        <v>3098643</v>
      </c>
      <c r="AU54" s="40" t="n">
        <v>712566</v>
      </c>
      <c r="AV54" s="40" t="n">
        <v>416046</v>
      </c>
      <c r="AW54" s="40" t="n">
        <v>108389</v>
      </c>
      <c r="AX54" s="40" t="n">
        <v>188131</v>
      </c>
      <c r="AY54" s="40" t="n">
        <v>37465</v>
      </c>
      <c r="AZ54" s="39" t="n">
        <v>118908</v>
      </c>
    </row>
  </sheetData>
  <dataValidations count="1">
    <dataValidation allowBlank="true" errorStyle="stop" operator="between" showDropDown="false" showErrorMessage="true" showInputMessage="true" sqref="L6:U6 B7:AZ7 B8:AY52 AZ9:AZ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07Z</dcterms:created>
  <dc:creator>m</dc:creator>
  <dc:description/>
  <dc:language>en-US</dc:language>
  <cp:lastModifiedBy>m</cp:lastModifiedBy>
  <dcterms:modified xsi:type="dcterms:W3CDTF">2019-06-18T06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